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npi ns" sheetId="1" state="visible" r:id="rId2"/>
    <sheet name="VB SET06" sheetId="2" state="visible" r:id="rId3"/>
    <sheet name="Plan3" sheetId="3" state="visible" r:id="rId4"/>
    <sheet name="Plan2" sheetId="4" state="visible" r:id="rId5"/>
    <sheet name="Plan1" sheetId="5" state="visible" r:id="rId6"/>
  </sheets>
  <definedNames>
    <definedName function="false" hidden="false" localSheetId="1" name="anexoxxx_" vbProcedure="false">'VB SET06'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5">
  <si>
    <t xml:space="preserve">35. INSTITUTO NACIONAL DA PROPRIEDADE INDUSTRIAL - INPI</t>
  </si>
  <si>
    <t xml:space="preserve">         Plano de Carreiras e Cargos do INPI</t>
  </si>
  <si>
    <t xml:space="preserve">      Quadro de Pessoal do INPI</t>
  </si>
  <si>
    <t xml:space="preserve">      Cargo: Cargos referidos no § 3º do art. 153 da Lei nº 11.355/2006 ( * )</t>
  </si>
  <si>
    <t xml:space="preserve">Falta publicar a Tabela da GDAPI, pois a CLASSE e o PADRÂO diferente das demais tabelas                       NÃO É POSSÍVEL constar NA TABELA 45 até tab 68</t>
  </si>
  <si>
    <t xml:space="preserve">Nível Superior</t>
  </si>
  <si>
    <t xml:space="preserve">Posição: março/2008</t>
  </si>
  <si>
    <t xml:space="preserve">CLASSE</t>
  </si>
  <si>
    <t xml:space="preserve">PADRÃO</t>
  </si>
  <si>
    <t xml:space="preserve">VENCI-</t>
  </si>
  <si>
    <t xml:space="preserve">VANTAGEM</t>
  </si>
  <si>
    <t xml:space="preserve">CERTIFICADO DE APERFEIÇOAMENTO OU ESPECIALIZAÇÃO</t>
  </si>
  <si>
    <t xml:space="preserve">TÍTULO DE MESTRE</t>
  </si>
  <si>
    <t xml:space="preserve">TÍTULO DE DOUTOR</t>
  </si>
  <si>
    <t xml:space="preserve">SEM AT - ADIC. TITULAÇÃO</t>
  </si>
  <si>
    <t xml:space="preserve">VENCIMENTO</t>
  </si>
  <si>
    <t xml:space="preserve">MENTO</t>
  </si>
  <si>
    <t xml:space="preserve">PECUNIÁRIA</t>
  </si>
  <si>
    <t xml:space="preserve">Adicional </t>
  </si>
  <si>
    <t xml:space="preserve">GDAPI</t>
  </si>
  <si>
    <t xml:space="preserve">TOTAL</t>
  </si>
  <si>
    <t xml:space="preserve">APOSENTADO</t>
  </si>
  <si>
    <t xml:space="preserve">BÁSICO</t>
  </si>
  <si>
    <t xml:space="preserve">INDIVIDUAL</t>
  </si>
  <si>
    <t xml:space="preserve">Titulação</t>
  </si>
  <si>
    <t xml:space="preserve">( ** )</t>
  </si>
  <si>
    <t xml:space="preserve">( em R$ )</t>
  </si>
  <si>
    <t xml:space="preserve">em R$</t>
  </si>
  <si>
    <t xml:space="preserve">TOTAL </t>
  </si>
  <si>
    <r>
      <rPr>
        <b val="true"/>
        <sz val="7"/>
        <rFont val="Arial"/>
        <family val="2"/>
      </rPr>
      <t xml:space="preserve">TOTAL</t>
    </r>
    <r>
      <rPr>
        <sz val="7"/>
        <rFont val="Arial"/>
        <family val="2"/>
      </rPr>
      <t xml:space="preserve"> </t>
    </r>
  </si>
  <si>
    <t xml:space="preserve">GQDI - 50% do Vr. Máx.+ A+B+C</t>
  </si>
  <si>
    <t xml:space="preserve">GQDI - 50% do Vr. Máx.+ A+B+H</t>
  </si>
  <si>
    <t xml:space="preserve">GQDI - 50% do Vr. Máx.+ A+B+M</t>
  </si>
  <si>
    <t xml:space="preserve">GQDI - 50% do Vr. Máx.+ A+B</t>
  </si>
  <si>
    <t xml:space="preserve">A</t>
  </si>
  <si>
    <t xml:space="preserve">B</t>
  </si>
  <si>
    <t xml:space="preserve">C</t>
  </si>
  <si>
    <t xml:space="preserve">D</t>
  </si>
  <si>
    <t xml:space="preserve">E=(A+B+C+D)</t>
  </si>
  <si>
    <t xml:space="preserve">F</t>
  </si>
  <si>
    <t xml:space="preserve">G=(A+B+C+F)</t>
  </si>
  <si>
    <t xml:space="preserve">( **** )</t>
  </si>
  <si>
    <t xml:space="preserve">H</t>
  </si>
  <si>
    <t xml:space="preserve">I</t>
  </si>
  <si>
    <t xml:space="preserve">J=(A+B+H+I)</t>
  </si>
  <si>
    <t xml:space="preserve">K</t>
  </si>
  <si>
    <t xml:space="preserve">l=(A+B+H+K)</t>
  </si>
  <si>
    <t xml:space="preserve">M</t>
  </si>
  <si>
    <t xml:space="preserve">N</t>
  </si>
  <si>
    <t xml:space="preserve">O=(A+B+M+N)</t>
  </si>
  <si>
    <t xml:space="preserve">P</t>
  </si>
  <si>
    <t xml:space="preserve">Q=(A+B+M+P)</t>
  </si>
  <si>
    <t xml:space="preserve">R=(A+B+D)</t>
  </si>
  <si>
    <t xml:space="preserve">S=(A+B+F)</t>
  </si>
  <si>
    <t xml:space="preserve">Especial</t>
  </si>
  <si>
    <t xml:space="preserve">lll</t>
  </si>
  <si>
    <t xml:space="preserve">ll</t>
  </si>
  <si>
    <t xml:space="preserve">l</t>
  </si>
  <si>
    <t xml:space="preserve">Vl</t>
  </si>
  <si>
    <t xml:space="preserve">V</t>
  </si>
  <si>
    <t xml:space="preserve">lV</t>
  </si>
  <si>
    <t xml:space="preserve">Art. 153. Os servidores titulares de cargos efetivos do Plano de Carreiras para a área de Ciência e Tecnologia, de que trata a Lei nº 8.691, de 28 de julho de 1993, poderão, no prazo máximo de até 30 (trinta) dias, contados a partir da publicação da Medida Provisória nº 301, de 29 de junho de 2006, requerer o seu reenquadramento no cargo anteriormente ocupado, mantida a sua denominação.</t>
  </si>
  <si>
    <r>
      <rPr>
        <b val="true"/>
        <sz val="9"/>
        <rFont val="Arial"/>
        <family val="2"/>
      </rPr>
      <t xml:space="preserve">INPI </t>
    </r>
    <r>
      <rPr>
        <sz val="9"/>
        <rFont val="Arial"/>
        <family val="2"/>
      </rPr>
      <t xml:space="preserve">- Instituto Nacional da Propriedade Industrial </t>
    </r>
  </si>
  <si>
    <r>
      <rPr>
        <b val="true"/>
        <sz val="9"/>
        <rFont val="Arial"/>
        <family val="2"/>
      </rPr>
      <t xml:space="preserve">( * ) </t>
    </r>
    <r>
      <rPr>
        <sz val="9"/>
        <rFont val="Arial"/>
        <family val="2"/>
      </rPr>
      <t xml:space="preserve">Aplicam-se ao servidor referido no § 2º do art. 153 da Lei nº 11.355/06, pertencente ao Quadro de Pessoal do INPI, que vier a optar pelo enquadramento no respectivo Plano de Carreiras a tabela de vencimento básico constante do Anexo XXX da Lei nº 11.355/06 e a tabela de correlação constante do Anexo XXXI da Lei nº 11.355/06.</t>
    </r>
  </si>
  <si>
    <t xml:space="preserve">Opção: art. 153 da Lei nº 11.355/2006.</t>
  </si>
  <si>
    <t xml:space="preserve">GDAPI - Gratificação de Desempenho de Atividade da Área de Propriedade Industrial </t>
  </si>
  <si>
    <r>
      <rPr>
        <b val="true"/>
        <sz val="9"/>
        <rFont val="Arial"/>
        <family val="2"/>
      </rPr>
      <t xml:space="preserve">( ** ) Cálculo:  I. </t>
    </r>
    <r>
      <rPr>
        <sz val="9"/>
        <rFont val="Arial"/>
        <family val="2"/>
      </rPr>
      <t xml:space="preserve"> até 51% (cinqüenta e um por cento) incidente sobre o vencimento básico do servidor, em decorrência da avaliação de desempenho individual, e</t>
    </r>
  </si>
  <si>
    <r>
      <rPr>
        <sz val="9"/>
        <rFont val="Arial"/>
        <family val="2"/>
      </rPr>
      <t xml:space="preserve">                  </t>
    </r>
    <r>
      <rPr>
        <b val="true"/>
        <sz val="9"/>
        <rFont val="Arial"/>
        <family val="2"/>
      </rPr>
      <t xml:space="preserve">        II.</t>
    </r>
    <r>
      <rPr>
        <sz val="9"/>
        <rFont val="Arial"/>
        <family val="2"/>
      </rPr>
      <t xml:space="preserve"> Até 34% (trinta e quatro por cento) incidente sobre o maior vencimento básico do cargo, em função dos resultados da avaliação institucional.  </t>
    </r>
  </si>
  <si>
    <t xml:space="preserve">A avaliação de desempenho individual visa a aferir o desempenho do servidor no exercício das atribuições do cargo, com foco na contribuição individual para o alcance das metas do INPI.</t>
  </si>
  <si>
    <t xml:space="preserve">A avaliação de desempenho institucional visa a aferir o desempenho da entidade no alcance dos objetivos organizacionais.</t>
  </si>
  <si>
    <t xml:space="preserve">Regulamento disporá sobre os critérios gerais a serem observados para a realização das avaliações de desempenho institucional e individual da GDAPI.</t>
  </si>
  <si>
    <r>
      <rPr>
        <b val="true"/>
        <sz val="9"/>
        <rFont val="Arial"/>
        <family val="2"/>
      </rPr>
      <t xml:space="preserve">( *** )</t>
    </r>
    <r>
      <rPr>
        <sz val="9"/>
        <rFont val="Arial"/>
        <family val="2"/>
      </rPr>
      <t xml:space="preserve"> Enquanto não forem editados os atos referidos nos §§ 3º e 4º do art. 100 da Lei nº 11.355/06 e até que sejam processados os resultados do primeiro período de avaliação de desempenho, a GDAPI será paga no valor correspondente a 55% (cinqüenta e cinco por cento) do vencimento básico do servidor.</t>
    </r>
  </si>
  <si>
    <r>
      <rPr>
        <b val="true"/>
        <sz val="9"/>
        <rFont val="Arial"/>
        <family val="2"/>
      </rPr>
      <t xml:space="preserve">AT - Adicional de Titulação</t>
    </r>
    <r>
      <rPr>
        <sz val="9"/>
        <rFont val="Arial"/>
        <family val="2"/>
      </rPr>
      <t xml:space="preserve"> - art. 105º da Lei nº 11.355/2006</t>
    </r>
  </si>
  <si>
    <r>
      <rPr>
        <sz val="9"/>
        <rFont val="Arial"/>
        <family val="2"/>
      </rPr>
      <t xml:space="preserve">            </t>
    </r>
    <r>
      <rPr>
        <b val="true"/>
        <sz val="9"/>
        <rFont val="Arial"/>
        <family val="2"/>
      </rPr>
      <t xml:space="preserve">Certificad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 Especialização ou Aperfeiçoamento </t>
    </r>
    <r>
      <rPr>
        <sz val="9"/>
        <rFont val="Arial"/>
        <family val="2"/>
      </rPr>
      <t xml:space="preserve">- 7% sobre o vencimento básico</t>
    </r>
  </si>
  <si>
    <r>
      <rPr>
        <sz val="9"/>
        <rFont val="Arial"/>
        <family val="2"/>
      </rPr>
      <t xml:space="preserve">            </t>
    </r>
    <r>
      <rPr>
        <b val="true"/>
        <sz val="9"/>
        <rFont val="Arial"/>
        <family val="2"/>
      </rPr>
      <t xml:space="preserve">Título de Mestre </t>
    </r>
    <r>
      <rPr>
        <sz val="9"/>
        <rFont val="Arial"/>
        <family val="2"/>
      </rPr>
      <t xml:space="preserve">- 18% sobre o vencimento básico</t>
    </r>
  </si>
  <si>
    <r>
      <rPr>
        <sz val="9"/>
        <rFont val="Arial"/>
        <family val="2"/>
      </rPr>
      <t xml:space="preserve">            </t>
    </r>
    <r>
      <rPr>
        <b val="true"/>
        <sz val="9"/>
        <rFont val="Arial"/>
        <family val="2"/>
      </rPr>
      <t xml:space="preserve">Título de Douto</t>
    </r>
    <r>
      <rPr>
        <sz val="9"/>
        <rFont val="Arial"/>
        <family val="2"/>
      </rPr>
      <t xml:space="preserve">r - 35% sobre o vencimento básico</t>
    </r>
  </si>
  <si>
    <r>
      <rPr>
        <b val="true"/>
        <sz val="9"/>
        <rFont val="Arial"/>
        <family val="2"/>
      </rPr>
      <t xml:space="preserve">( **** ) </t>
    </r>
    <r>
      <rPr>
        <sz val="9"/>
        <rFont val="Arial"/>
        <family val="2"/>
      </rPr>
      <t xml:space="preserve">Aposentado - GDAPI - art. 149 da Lei nº 11.355/2006 (MP 301 de 29.06.2006.)</t>
    </r>
  </si>
  <si>
    <t xml:space="preserve">Legislações Correspondentes:</t>
  </si>
  <si>
    <t xml:space="preserve">     Lei nº 8.691 de 28.07.93 </t>
  </si>
  <si>
    <t xml:space="preserve">     Medida Provisória nº 2136-37 de 26.04.2001</t>
  </si>
  <si>
    <t xml:space="preserve">     Resolução nº 01 de 06.07.94</t>
  </si>
  <si>
    <t xml:space="preserve">     Medida Provisória nº 2136-38 de 24.05.2001</t>
  </si>
  <si>
    <t xml:space="preserve">     Resolução nº 02 de 23.11.94</t>
  </si>
  <si>
    <t xml:space="preserve">     Medida Provisória nº 2150-39 de 31.05.2001</t>
  </si>
  <si>
    <t xml:space="preserve">     Medida Provisória nº 1.625-39 de 12.12.97</t>
  </si>
  <si>
    <t xml:space="preserve">     Medida Provisória nº 2150-40 de 28.06.2001</t>
  </si>
  <si>
    <t xml:space="preserve">     Lei nº 9.625 de 07.04.98</t>
  </si>
  <si>
    <t xml:space="preserve">     Medida Provisória nº 2150-41 de 27.07.2001</t>
  </si>
  <si>
    <t xml:space="preserve">     Lei nº 9.638 de 20.05.98</t>
  </si>
  <si>
    <t xml:space="preserve">     Medida Provisória nº 2150-42 de 24.08.2001</t>
  </si>
  <si>
    <t xml:space="preserve">     Decreto nº 2.665 de 10.07.98</t>
  </si>
  <si>
    <t xml:space="preserve">     Medida Provisória nº 2229-43 de 06.09.2001</t>
  </si>
  <si>
    <t xml:space="preserve">     Portaria MARE nº 2.179 de 28.07.98</t>
  </si>
  <si>
    <t xml:space="preserve">     Lei nº 10.331 de 18.12.2001</t>
  </si>
  <si>
    <t xml:space="preserve">     Medida Provisória nº 2048-26 de 29.06.2000</t>
  </si>
  <si>
    <t xml:space="preserve">     Lei nº 10.697 de 02.07.2003</t>
  </si>
  <si>
    <t xml:space="preserve">     Medida Provisória nº 2048-27 de 28.07.2000</t>
  </si>
  <si>
    <t xml:space="preserve">     Lei nº 10.698 de 02.07.2003</t>
  </si>
  <si>
    <t xml:space="preserve">     Medida Provisória nº 2048-28 de 28.08.2000</t>
  </si>
  <si>
    <t xml:space="preserve">     Lei nº 10.769 de 19.11.2003</t>
  </si>
  <si>
    <t xml:space="preserve">     Medida Provisória nº 2048-29 de  27.09.2000</t>
  </si>
  <si>
    <t xml:space="preserve">     Medida Provisória nº 210 de 31.08.2004</t>
  </si>
  <si>
    <t xml:space="preserve">     Medida Provisória nº 2048-30 de 26.10.2000</t>
  </si>
  <si>
    <t xml:space="preserve">     Lei nº 11.094 de 13.01.2005</t>
  </si>
  <si>
    <t xml:space="preserve">     Medida Provisória nº 2048-31 de 23.11.2000</t>
  </si>
  <si>
    <t xml:space="preserve">     Medida Provisória nº 295 de 29.05.2006</t>
  </si>
  <si>
    <t xml:space="preserve">     Medida Provisória nº 2048-32 de 21.12.2000</t>
  </si>
  <si>
    <t xml:space="preserve">     Medida Provisória nº 302 de 29.06.2006</t>
  </si>
  <si>
    <t xml:space="preserve">     Medida Provisória nº 2048-33 de 28.12.2000</t>
  </si>
  <si>
    <t xml:space="preserve">     Medida Provisória nº 301 de 29.06.2006 art. 89  a 109 </t>
  </si>
  <si>
    <t xml:space="preserve">     Medida Provisória nº 2136-34 de 26.01.2001</t>
  </si>
  <si>
    <t xml:space="preserve">     Lei nº 11.355 de 19.10.2006 art. 89  a 109 </t>
  </si>
  <si>
    <t xml:space="preserve">     Medida Provisória nº 2136-35 de 23.02.2001</t>
  </si>
  <si>
    <t xml:space="preserve">     Medida Provisória nº 341 de 29.12.2006</t>
  </si>
  <si>
    <t xml:space="preserve">     Decreto nº 3.762 de 05.03.2001</t>
  </si>
  <si>
    <t xml:space="preserve"> Lei nº 13.328 de 29.07.2016 art. 79</t>
  </si>
  <si>
    <t xml:space="preserve">     Medida Provisória nº 2136-36 de 27.03.2001</t>
  </si>
  <si>
    <t xml:space="preserve">MP 301 de 29.06.2006, Anexo XXX</t>
  </si>
  <si>
    <t xml:space="preserve">TABELA DE VENCIMENTO BÁSICO DOS SERVIDORES INTEGRANTES DOS QUADROS DE PESSOAL DO INPI</t>
  </si>
  <si>
    <r>
      <rPr>
        <sz val="12"/>
        <rFont val="Arial"/>
        <family val="2"/>
      </rPr>
      <t xml:space="preserve">REFERIDOS NO § 3o DO ART. 155</t>
    </r>
    <r>
      <rPr>
        <b val="true"/>
        <sz val="12"/>
        <color rgb="FFFF0000"/>
        <rFont val="Arial"/>
        <family val="2"/>
      </rPr>
      <t xml:space="preserve"> Erro</t>
    </r>
    <r>
      <rPr>
        <sz val="12"/>
        <rFont val="Arial"/>
        <family val="2"/>
      </rPr>
      <t xml:space="preserve"> </t>
    </r>
    <r>
      <rPr>
        <u val="single"/>
        <sz val="12"/>
        <rFont val="Arial"/>
        <family val="2"/>
      </rPr>
      <t xml:space="preserve">certo art. 153</t>
    </r>
  </si>
  <si>
    <r>
      <rPr>
        <sz val="12"/>
        <rFont val="Arial"/>
        <family val="2"/>
      </rPr>
      <t xml:space="preserve"> a) Cargos do Nível Superior do Plano de Carreiras do INMETRO e do</t>
    </r>
    <r>
      <rPr>
        <sz val="12"/>
        <color rgb="FFFF0000"/>
        <rFont val="Arial"/>
        <family val="2"/>
      </rPr>
      <t xml:space="preserve"> INPI</t>
    </r>
  </si>
  <si>
    <t xml:space="preserve">VENCIMENTO BÁSICO</t>
  </si>
  <si>
    <t xml:space="preserve">ESPECIAL</t>
  </si>
  <si>
    <t xml:space="preserve">III</t>
  </si>
  <si>
    <t xml:space="preserve">II</t>
  </si>
  <si>
    <t xml:space="preserve">VI</t>
  </si>
  <si>
    <t xml:space="preserve">IV</t>
  </si>
  <si>
    <t xml:space="preserve"> </t>
  </si>
  <si>
    <t xml:space="preserve">Foi retificada pela LEI:</t>
  </si>
  <si>
    <t xml:space="preserve">LEI Nº 11.355, DE 19 DE OUTUBRO DE 2006.</t>
  </si>
  <si>
    <t xml:space="preserve">ANEXO XXX</t>
  </si>
  <si>
    <t xml:space="preserve">TABELA DE VENCIMENTO BÁSICO DOS SERVIDORES INTEGRANTES</t>
  </si>
  <si>
    <r>
      <rPr>
        <sz val="12"/>
        <rFont val="Arial"/>
        <family val="2"/>
      </rPr>
      <t xml:space="preserve">DOS QUADROS DE PESSOAL DO INMETRO E DO</t>
    </r>
    <r>
      <rPr>
        <b val="true"/>
        <sz val="12"/>
        <rFont val="Arial"/>
        <family val="2"/>
      </rPr>
      <t xml:space="preserve"> INPI</t>
    </r>
    <r>
      <rPr>
        <sz val="12"/>
        <rFont val="Arial"/>
        <family val="2"/>
      </rPr>
      <t xml:space="preserve"> REFERIDOS NO § 3</t>
    </r>
    <r>
      <rPr>
        <u val="single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DO ART. 153 DESTA LEI</t>
    </r>
  </si>
  <si>
    <t xml:space="preserve">(Redação dada pela Lei nº 11.490, de 2007)</t>
  </si>
  <si>
    <t xml:space="preserve">a) Cargos de Nível Superior do Plano de Carreiras do Inmetro e do Inp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#,##0.00"/>
    <numFmt numFmtId="168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339933"/>
      <name val="Arial"/>
      <family val="2"/>
    </font>
    <font>
      <sz val="10"/>
      <color rgb="FF339933"/>
      <name val="Arial"/>
      <family val="2"/>
    </font>
    <font>
      <sz val="14"/>
      <color rgb="FF339933"/>
      <name val="Arial"/>
      <family val="2"/>
    </font>
    <font>
      <sz val="13"/>
      <color rgb="FF339933"/>
      <name val="Arial"/>
      <family val="2"/>
    </font>
    <font>
      <sz val="9"/>
      <color rgb="FF339933"/>
      <name val="Arial"/>
      <family val="2"/>
    </font>
    <font>
      <b val="true"/>
      <sz val="13"/>
      <color rgb="FF339933"/>
      <name val="Arial"/>
      <family val="2"/>
    </font>
    <font>
      <sz val="10"/>
      <color rgb="FFFF0000"/>
      <name val="Arial"/>
      <family val="2"/>
    </font>
    <font>
      <b val="true"/>
      <sz val="9"/>
      <color rgb="FF339933"/>
      <name val="Arial"/>
      <family val="2"/>
    </font>
    <font>
      <sz val="7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2"/>
    </font>
    <font>
      <strike val="true"/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8.7"/>
    <col collapsed="false" customWidth="true" hidden="false" outlineLevel="0" max="9" min="9" style="0" width="6.41"/>
    <col collapsed="false" customWidth="true" hidden="false" outlineLevel="0" max="10" min="10" style="1" width="8.7"/>
    <col collapsed="false" customWidth="false" hidden="false" outlineLevel="0" max="11" min="11" style="1" width="11.56"/>
    <col collapsed="false" customWidth="true" hidden="false" outlineLevel="0" max="12" min="12" style="0" width="0.41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8.28"/>
    <col collapsed="false" customWidth="true" hidden="false" outlineLevel="0" max="16" min="16" style="0" width="6.28"/>
    <col collapsed="false" customWidth="true" hidden="false" outlineLevel="0" max="17" min="17" style="0" width="8.14"/>
    <col collapsed="false" customWidth="true" hidden="false" outlineLevel="0" max="18" min="18" style="0" width="10.85"/>
    <col collapsed="false" customWidth="true" hidden="false" outlineLevel="0" max="19" min="19" style="0" width="0.41"/>
    <col collapsed="false" customWidth="true" hidden="false" outlineLevel="0" max="20" min="20" style="0" width="6.99"/>
    <col collapsed="false" customWidth="true" hidden="false" outlineLevel="0" max="21" min="21" style="0" width="6.28"/>
    <col collapsed="false" customWidth="true" hidden="false" outlineLevel="0" max="22" min="22" style="0" width="9.14"/>
    <col collapsed="false" customWidth="true" hidden="false" outlineLevel="0" max="23" min="23" style="0" width="5.85"/>
    <col collapsed="false" customWidth="true" hidden="false" outlineLevel="0" max="24" min="24" style="0" width="9.14"/>
    <col collapsed="false" customWidth="true" hidden="false" outlineLevel="0" max="25" min="25" style="0" width="9.99"/>
    <col collapsed="false" customWidth="true" hidden="false" outlineLevel="0" max="26" min="26" style="0" width="0.7"/>
    <col collapsed="false" customWidth="true" hidden="false" outlineLevel="0" max="28" min="27" style="0" width="8.28"/>
    <col collapsed="false" customWidth="true" hidden="false" outlineLevel="0" max="29" min="29" style="2" width="10.13"/>
    <col collapsed="false" customWidth="true" hidden="false" outlineLevel="0" max="32" min="30" style="2" width="11.7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3"/>
    </row>
    <row r="2" customFormat="false" ht="15" hidden="false" customHeight="true" outlineLevel="0" collapsed="false">
      <c r="A2" s="4" t="s">
        <v>1</v>
      </c>
      <c r="B2" s="4"/>
      <c r="C2" s="6"/>
      <c r="D2" s="6"/>
      <c r="E2" s="4"/>
      <c r="F2" s="6"/>
      <c r="G2" s="6"/>
      <c r="H2" s="6"/>
      <c r="I2" s="6"/>
      <c r="J2" s="7"/>
      <c r="K2" s="7"/>
      <c r="L2" s="4"/>
      <c r="M2" s="8"/>
    </row>
    <row r="3" customFormat="false" ht="15" hidden="false" customHeight="true" outlineLevel="0" collapsed="false">
      <c r="A3" s="9" t="s">
        <v>2</v>
      </c>
      <c r="B3" s="4"/>
      <c r="C3" s="10"/>
      <c r="D3" s="10"/>
      <c r="E3" s="4"/>
      <c r="F3" s="10"/>
      <c r="G3" s="10"/>
      <c r="H3" s="10"/>
      <c r="I3" s="10"/>
      <c r="J3" s="11"/>
      <c r="K3" s="11"/>
      <c r="L3" s="4"/>
      <c r="M3" s="12"/>
    </row>
    <row r="4" customFormat="false" ht="15" hidden="false" customHeight="true" outlineLevel="0" collapsed="false">
      <c r="A4" s="13" t="s">
        <v>3</v>
      </c>
      <c r="B4" s="4"/>
      <c r="C4" s="10"/>
      <c r="D4" s="10"/>
      <c r="E4" s="4"/>
      <c r="F4" s="10"/>
      <c r="G4" s="10"/>
      <c r="H4" s="10"/>
      <c r="I4" s="10"/>
      <c r="J4" s="11"/>
      <c r="K4" s="11"/>
      <c r="L4" s="4"/>
      <c r="M4" s="12"/>
    </row>
    <row r="5" customFormat="false" ht="15" hidden="false" customHeight="true" outlineLevel="0" collapsed="false">
      <c r="A5" s="12"/>
      <c r="B5" s="4"/>
      <c r="C5" s="10"/>
      <c r="D5" s="10"/>
      <c r="E5" s="4"/>
      <c r="F5" s="10"/>
      <c r="G5" s="10"/>
      <c r="H5" s="10"/>
      <c r="I5" s="10"/>
      <c r="J5" s="11"/>
      <c r="K5" s="11"/>
      <c r="L5" s="4"/>
      <c r="M5" s="12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AC6" s="0"/>
      <c r="AD6" s="0"/>
      <c r="AE6" s="0"/>
      <c r="AF6" s="0"/>
    </row>
    <row r="7" customFormat="false" ht="15" hidden="false" customHeight="true" outlineLevel="0" collapsed="false">
      <c r="A7" s="4"/>
      <c r="B7" s="4"/>
      <c r="C7" s="15"/>
      <c r="D7" s="15"/>
      <c r="E7" s="4"/>
      <c r="F7" s="16"/>
      <c r="G7" s="16"/>
      <c r="H7" s="16"/>
      <c r="I7" s="16"/>
      <c r="J7" s="16"/>
      <c r="K7" s="16"/>
      <c r="L7" s="16"/>
      <c r="M7" s="16"/>
      <c r="N7" s="17"/>
      <c r="O7" s="17"/>
      <c r="P7" s="17"/>
      <c r="Q7" s="17"/>
      <c r="R7" s="17"/>
      <c r="AC7" s="18"/>
      <c r="AD7" s="18"/>
      <c r="AE7" s="18"/>
      <c r="AF7" s="18"/>
      <c r="AG7" s="19"/>
      <c r="AI7" s="18"/>
      <c r="AJ7" s="18"/>
    </row>
    <row r="8" s="23" customFormat="true" ht="15" hidden="false" customHeight="true" outlineLevel="0" collapsed="false">
      <c r="A8" s="20" t="s">
        <v>5</v>
      </c>
      <c r="B8" s="21"/>
      <c r="C8" s="22"/>
      <c r="D8" s="22"/>
      <c r="E8" s="21"/>
      <c r="G8" s="24"/>
      <c r="H8" s="24"/>
      <c r="I8" s="24"/>
      <c r="J8" s="16"/>
      <c r="K8" s="16"/>
      <c r="L8" s="25"/>
      <c r="M8" s="26"/>
      <c r="S8" s="0"/>
      <c r="X8" s="27"/>
      <c r="Y8" s="28"/>
      <c r="Z8" s="29"/>
      <c r="AA8" s="29"/>
      <c r="AB8" s="28"/>
      <c r="AC8" s="30" t="s">
        <v>6</v>
      </c>
      <c r="AD8" s="31"/>
      <c r="AE8" s="31"/>
      <c r="AF8" s="31"/>
      <c r="AI8" s="31"/>
      <c r="AJ8" s="31"/>
    </row>
    <row r="9" s="35" customFormat="true" ht="20.25" hidden="false" customHeight="true" outlineLevel="0" collapsed="false">
      <c r="A9" s="32" t="s">
        <v>7</v>
      </c>
      <c r="B9" s="32" t="s">
        <v>8</v>
      </c>
      <c r="C9" s="33" t="s">
        <v>9</v>
      </c>
      <c r="D9" s="34" t="s">
        <v>10</v>
      </c>
      <c r="F9" s="36" t="s">
        <v>11</v>
      </c>
      <c r="G9" s="36"/>
      <c r="H9" s="36"/>
      <c r="I9" s="36"/>
      <c r="J9" s="36"/>
      <c r="K9" s="36"/>
      <c r="M9" s="37" t="s">
        <v>12</v>
      </c>
      <c r="N9" s="37"/>
      <c r="O9" s="37"/>
      <c r="P9" s="37"/>
      <c r="Q9" s="37"/>
      <c r="R9" s="37"/>
      <c r="S9" s="0"/>
      <c r="T9" s="37" t="s">
        <v>13</v>
      </c>
      <c r="U9" s="37"/>
      <c r="V9" s="37"/>
      <c r="W9" s="37"/>
      <c r="X9" s="37"/>
      <c r="Y9" s="37"/>
      <c r="Z9" s="38"/>
      <c r="AA9" s="39" t="s">
        <v>14</v>
      </c>
      <c r="AB9" s="39"/>
      <c r="AC9" s="39"/>
      <c r="AD9" s="24"/>
      <c r="AE9" s="24"/>
      <c r="AF9" s="24"/>
      <c r="AG9" s="40" t="s">
        <v>15</v>
      </c>
      <c r="AI9" s="24"/>
      <c r="AJ9" s="24"/>
    </row>
    <row r="10" s="43" customFormat="true" ht="9.95" hidden="false" customHeight="true" outlineLevel="0" collapsed="false">
      <c r="A10" s="41"/>
      <c r="B10" s="41"/>
      <c r="C10" s="33" t="s">
        <v>16</v>
      </c>
      <c r="D10" s="42" t="s">
        <v>17</v>
      </c>
      <c r="F10" s="44" t="s">
        <v>18</v>
      </c>
      <c r="G10" s="32" t="s">
        <v>19</v>
      </c>
      <c r="H10" s="45" t="s">
        <v>20</v>
      </c>
      <c r="I10" s="32" t="s">
        <v>19</v>
      </c>
      <c r="J10" s="46" t="s">
        <v>20</v>
      </c>
      <c r="K10" s="34" t="s">
        <v>21</v>
      </c>
      <c r="M10" s="44" t="s">
        <v>18</v>
      </c>
      <c r="N10" s="32" t="s">
        <v>19</v>
      </c>
      <c r="O10" s="45" t="s">
        <v>20</v>
      </c>
      <c r="P10" s="32" t="s">
        <v>19</v>
      </c>
      <c r="Q10" s="45" t="s">
        <v>20</v>
      </c>
      <c r="R10" s="34" t="s">
        <v>21</v>
      </c>
      <c r="S10" s="0"/>
      <c r="T10" s="44" t="s">
        <v>18</v>
      </c>
      <c r="U10" s="32" t="s">
        <v>19</v>
      </c>
      <c r="V10" s="45" t="s">
        <v>20</v>
      </c>
      <c r="W10" s="32" t="s">
        <v>19</v>
      </c>
      <c r="X10" s="45" t="s">
        <v>20</v>
      </c>
      <c r="Y10" s="32" t="s">
        <v>21</v>
      </c>
      <c r="Z10" s="47"/>
      <c r="AA10" s="32" t="s">
        <v>19</v>
      </c>
      <c r="AB10" s="32" t="s">
        <v>19</v>
      </c>
      <c r="AC10" s="32" t="s">
        <v>21</v>
      </c>
      <c r="AD10" s="24"/>
      <c r="AE10" s="24"/>
      <c r="AF10" s="24"/>
      <c r="AG10" s="48" t="n">
        <v>38899</v>
      </c>
      <c r="AI10" s="24"/>
      <c r="AJ10" s="24"/>
    </row>
    <row r="11" s="49" customFormat="true" ht="9.95" hidden="false" customHeight="true" outlineLevel="0" collapsed="false">
      <c r="A11" s="41"/>
      <c r="B11" s="41"/>
      <c r="C11" s="33" t="s">
        <v>22</v>
      </c>
      <c r="D11" s="42" t="s">
        <v>23</v>
      </c>
      <c r="F11" s="50" t="s">
        <v>24</v>
      </c>
      <c r="G11" s="45" t="s">
        <v>25</v>
      </c>
      <c r="H11" s="41" t="s">
        <v>26</v>
      </c>
      <c r="I11" s="45" t="s">
        <v>25</v>
      </c>
      <c r="J11" s="41" t="s">
        <v>27</v>
      </c>
      <c r="K11" s="51" t="s">
        <v>28</v>
      </c>
      <c r="M11" s="50" t="s">
        <v>24</v>
      </c>
      <c r="N11" s="45" t="s">
        <v>25</v>
      </c>
      <c r="O11" s="41" t="s">
        <v>26</v>
      </c>
      <c r="P11" s="45" t="s">
        <v>25</v>
      </c>
      <c r="Q11" s="41" t="s">
        <v>26</v>
      </c>
      <c r="R11" s="51" t="s">
        <v>28</v>
      </c>
      <c r="S11" s="0"/>
      <c r="T11" s="50" t="s">
        <v>24</v>
      </c>
      <c r="U11" s="45" t="s">
        <v>25</v>
      </c>
      <c r="V11" s="41" t="s">
        <v>26</v>
      </c>
      <c r="W11" s="45" t="s">
        <v>25</v>
      </c>
      <c r="X11" s="41" t="s">
        <v>26</v>
      </c>
      <c r="Y11" s="45" t="s">
        <v>28</v>
      </c>
      <c r="Z11" s="47"/>
      <c r="AA11" s="45" t="s">
        <v>25</v>
      </c>
      <c r="AB11" s="45" t="s">
        <v>25</v>
      </c>
      <c r="AC11" s="45" t="s">
        <v>28</v>
      </c>
      <c r="AD11" s="16"/>
      <c r="AE11" s="16"/>
      <c r="AF11" s="16"/>
      <c r="AG11" s="43"/>
      <c r="AI11" s="16"/>
      <c r="AJ11" s="16"/>
    </row>
    <row r="12" s="49" customFormat="true" ht="9.95" hidden="false" customHeight="true" outlineLevel="0" collapsed="false">
      <c r="A12" s="41"/>
      <c r="B12" s="41"/>
      <c r="C12" s="33"/>
      <c r="D12" s="42"/>
      <c r="F12" s="44" t="n">
        <v>0.07</v>
      </c>
      <c r="G12" s="45"/>
      <c r="H12" s="45"/>
      <c r="I12" s="52" t="n">
        <v>0.55</v>
      </c>
      <c r="J12" s="41"/>
      <c r="K12" s="42" t="s">
        <v>26</v>
      </c>
      <c r="M12" s="44" t="n">
        <v>0.18</v>
      </c>
      <c r="N12" s="45"/>
      <c r="O12" s="45"/>
      <c r="P12" s="52" t="n">
        <v>0.55</v>
      </c>
      <c r="Q12" s="41"/>
      <c r="R12" s="42" t="s">
        <v>26</v>
      </c>
      <c r="S12" s="0"/>
      <c r="T12" s="44" t="n">
        <v>0.35</v>
      </c>
      <c r="U12" s="45"/>
      <c r="V12" s="45"/>
      <c r="W12" s="52" t="n">
        <v>0.55</v>
      </c>
      <c r="X12" s="41"/>
      <c r="Y12" s="41" t="s">
        <v>26</v>
      </c>
      <c r="Z12" s="47"/>
      <c r="AA12" s="53" t="s">
        <v>29</v>
      </c>
      <c r="AB12" s="54" t="s">
        <v>29</v>
      </c>
      <c r="AC12" s="41" t="s">
        <v>26</v>
      </c>
      <c r="AD12" s="25"/>
      <c r="AE12" s="25"/>
      <c r="AF12" s="25"/>
      <c r="AI12" s="24"/>
      <c r="AJ12" s="25"/>
    </row>
    <row r="13" s="49" customFormat="true" ht="33.75" hidden="false" customHeight="true" outlineLevel="0" collapsed="false">
      <c r="A13" s="41"/>
      <c r="B13" s="41"/>
      <c r="C13" s="33"/>
      <c r="D13" s="42"/>
      <c r="F13" s="50"/>
      <c r="G13" s="45"/>
      <c r="H13" s="45"/>
      <c r="I13" s="45"/>
      <c r="J13" s="41"/>
      <c r="K13" s="55" t="s">
        <v>30</v>
      </c>
      <c r="M13" s="50"/>
      <c r="N13" s="45"/>
      <c r="O13" s="45"/>
      <c r="P13" s="45"/>
      <c r="Q13" s="41"/>
      <c r="R13" s="55" t="s">
        <v>31</v>
      </c>
      <c r="S13" s="0"/>
      <c r="T13" s="50"/>
      <c r="U13" s="45"/>
      <c r="V13" s="45"/>
      <c r="W13" s="45"/>
      <c r="X13" s="41"/>
      <c r="Y13" s="56" t="s">
        <v>32</v>
      </c>
      <c r="Z13" s="47"/>
      <c r="AA13" s="57" t="s">
        <v>27</v>
      </c>
      <c r="AB13" s="58" t="s">
        <v>27</v>
      </c>
      <c r="AC13" s="56" t="s">
        <v>33</v>
      </c>
      <c r="AD13" s="25"/>
      <c r="AE13" s="25"/>
      <c r="AF13" s="25"/>
      <c r="AI13" s="24"/>
      <c r="AJ13" s="25"/>
    </row>
    <row r="14" s="43" customFormat="true" ht="9.95" hidden="false" customHeight="true" outlineLevel="0" collapsed="false">
      <c r="A14" s="59"/>
      <c r="B14" s="59"/>
      <c r="C14" s="59" t="s">
        <v>34</v>
      </c>
      <c r="D14" s="60" t="s">
        <v>35</v>
      </c>
      <c r="E14" s="35"/>
      <c r="F14" s="61" t="s">
        <v>36</v>
      </c>
      <c r="G14" s="59" t="s">
        <v>37</v>
      </c>
      <c r="H14" s="59" t="s">
        <v>38</v>
      </c>
      <c r="I14" s="59" t="s">
        <v>39</v>
      </c>
      <c r="J14" s="59" t="s">
        <v>40</v>
      </c>
      <c r="K14" s="62" t="s">
        <v>41</v>
      </c>
      <c r="L14" s="35"/>
      <c r="M14" s="61" t="s">
        <v>42</v>
      </c>
      <c r="N14" s="59" t="s">
        <v>43</v>
      </c>
      <c r="O14" s="59" t="s">
        <v>44</v>
      </c>
      <c r="P14" s="59" t="s">
        <v>45</v>
      </c>
      <c r="Q14" s="59" t="s">
        <v>46</v>
      </c>
      <c r="R14" s="62" t="s">
        <v>41</v>
      </c>
      <c r="S14" s="0"/>
      <c r="T14" s="61" t="s">
        <v>47</v>
      </c>
      <c r="U14" s="59" t="s">
        <v>48</v>
      </c>
      <c r="V14" s="59" t="s">
        <v>49</v>
      </c>
      <c r="W14" s="59" t="s">
        <v>50</v>
      </c>
      <c r="X14" s="59" t="s">
        <v>51</v>
      </c>
      <c r="Y14" s="63" t="s">
        <v>41</v>
      </c>
      <c r="Z14" s="64"/>
      <c r="AA14" s="59" t="s">
        <v>52</v>
      </c>
      <c r="AB14" s="59" t="s">
        <v>53</v>
      </c>
      <c r="AC14" s="63" t="s">
        <v>41</v>
      </c>
      <c r="AD14" s="16"/>
      <c r="AE14" s="16"/>
      <c r="AF14" s="16"/>
      <c r="AG14" s="65" t="n">
        <v>1</v>
      </c>
      <c r="AI14" s="16"/>
      <c r="AJ14" s="16"/>
    </row>
    <row r="15" s="35" customFormat="true" ht="12" hidden="false" customHeight="true" outlineLevel="0" collapsed="false">
      <c r="A15" s="66" t="s">
        <v>54</v>
      </c>
      <c r="B15" s="19" t="s">
        <v>55</v>
      </c>
      <c r="C15" s="67" t="n">
        <f aca="false">ROUND(AG15*$AG$14,2)</f>
        <v>4682.73</v>
      </c>
      <c r="D15" s="68" t="n">
        <v>59.87</v>
      </c>
      <c r="E15" s="69"/>
      <c r="F15" s="70" t="n">
        <f aca="false">($C15)*0.07</f>
        <v>327.7911</v>
      </c>
      <c r="G15" s="71" t="n">
        <f aca="false">(C15*0.51)+($C$15*0.34)</f>
        <v>3980.3205</v>
      </c>
      <c r="H15" s="72" t="n">
        <f aca="false">C15+D15+F15+G15</f>
        <v>9050.7116</v>
      </c>
      <c r="I15" s="71" t="n">
        <f aca="false">C15*0.55</f>
        <v>2575.5015</v>
      </c>
      <c r="J15" s="73" t="n">
        <f aca="false">C15+D15+F15+I15</f>
        <v>7645.8926</v>
      </c>
      <c r="K15" s="74" t="n">
        <f aca="false">(G15*0.5)+C15+D15+F15</f>
        <v>7060.55135</v>
      </c>
      <c r="L15" s="75"/>
      <c r="M15" s="70" t="n">
        <f aca="false">($C15)*0.18</f>
        <v>842.8914</v>
      </c>
      <c r="N15" s="71" t="n">
        <f aca="false">(C15*0.51)+($C$15*0.34)</f>
        <v>3980.3205</v>
      </c>
      <c r="O15" s="72" t="n">
        <f aca="false">C15+D15+M15+N15</f>
        <v>9565.8119</v>
      </c>
      <c r="P15" s="71" t="n">
        <f aca="false">C15*0.55</f>
        <v>2575.5015</v>
      </c>
      <c r="Q15" s="73" t="n">
        <f aca="false">C15+D15+M15+P15</f>
        <v>8160.9929</v>
      </c>
      <c r="R15" s="74" t="n">
        <f aca="false">(N15*0.5)+C15+D15+M15</f>
        <v>7575.65165</v>
      </c>
      <c r="S15" s="2"/>
      <c r="T15" s="70" t="n">
        <f aca="false">($C15)*0.35</f>
        <v>1638.9555</v>
      </c>
      <c r="U15" s="71" t="n">
        <f aca="false">(C15*0.51)+($C$15*0.34)</f>
        <v>3980.3205</v>
      </c>
      <c r="V15" s="72" t="n">
        <f aca="false">C15+D15+T15+U15</f>
        <v>10361.876</v>
      </c>
      <c r="W15" s="71" t="n">
        <f aca="false">C15*0.55</f>
        <v>2575.5015</v>
      </c>
      <c r="X15" s="73" t="n">
        <f aca="false">(C15+D15+T15+W15)</f>
        <v>8957.057</v>
      </c>
      <c r="Y15" s="73" t="n">
        <f aca="false">(U15*0.5)+C15+D15+T15</f>
        <v>8371.71575</v>
      </c>
      <c r="Z15" s="76"/>
      <c r="AA15" s="77" t="n">
        <f aca="false">C15+D15+G15</f>
        <v>8722.9205</v>
      </c>
      <c r="AB15" s="78" t="n">
        <f aca="false">C15+D15+I15</f>
        <v>7318.1015</v>
      </c>
      <c r="AC15" s="73" t="n">
        <f aca="false">(G15*0.5)+C15+D15</f>
        <v>6732.76025</v>
      </c>
      <c r="AD15" s="73"/>
      <c r="AE15" s="73"/>
      <c r="AF15" s="73"/>
      <c r="AG15" s="79" t="n">
        <v>4682.73</v>
      </c>
      <c r="AH15" s="69"/>
      <c r="AI15" s="71"/>
      <c r="AJ15" s="71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</row>
    <row r="16" s="35" customFormat="true" ht="12" hidden="false" customHeight="true" outlineLevel="0" collapsed="false">
      <c r="A16" s="66"/>
      <c r="B16" s="19" t="s">
        <v>56</v>
      </c>
      <c r="C16" s="67" t="n">
        <f aca="false">ROUND(AG16*$AG$14,2)</f>
        <v>4546.33</v>
      </c>
      <c r="D16" s="68" t="n">
        <v>59.87</v>
      </c>
      <c r="E16" s="69"/>
      <c r="F16" s="70" t="n">
        <f aca="false">($C16)*0.07</f>
        <v>318.2431</v>
      </c>
      <c r="G16" s="71" t="n">
        <f aca="false">(C16*0.51)+($C$15*0.34)</f>
        <v>3910.7565</v>
      </c>
      <c r="H16" s="73" t="n">
        <f aca="false">C16+D16+F16+G16</f>
        <v>8835.1996</v>
      </c>
      <c r="I16" s="71" t="n">
        <f aca="false">C16*0.55</f>
        <v>2500.4815</v>
      </c>
      <c r="J16" s="73" t="n">
        <f aca="false">C16+D16+F16+I16</f>
        <v>7424.9246</v>
      </c>
      <c r="K16" s="74" t="n">
        <f aca="false">(G16*0.5)+C16+D16+F16</f>
        <v>6879.82135</v>
      </c>
      <c r="L16" s="80"/>
      <c r="M16" s="70" t="n">
        <f aca="false">($C16)*0.18</f>
        <v>818.3394</v>
      </c>
      <c r="N16" s="71" t="n">
        <f aca="false">(C16*0.51)+($C$15*0.34)</f>
        <v>3910.7565</v>
      </c>
      <c r="O16" s="73" t="n">
        <f aca="false">C16+D16+M16+N16</f>
        <v>9335.2959</v>
      </c>
      <c r="P16" s="71" t="n">
        <f aca="false">C16*0.55</f>
        <v>2500.4815</v>
      </c>
      <c r="Q16" s="73" t="n">
        <f aca="false">C16+D16+M16+P16</f>
        <v>7925.0209</v>
      </c>
      <c r="R16" s="74" t="n">
        <f aca="false">(N16*0.5)+C16+D16+M16</f>
        <v>7379.91765</v>
      </c>
      <c r="S16" s="2"/>
      <c r="T16" s="70" t="n">
        <f aca="false">($C16)*0.35</f>
        <v>1591.2155</v>
      </c>
      <c r="U16" s="71" t="n">
        <f aca="false">(C16*0.51)+($C$15*0.34)</f>
        <v>3910.7565</v>
      </c>
      <c r="V16" s="73" t="n">
        <f aca="false">C16+D16+T16+U16</f>
        <v>10108.172</v>
      </c>
      <c r="W16" s="71" t="n">
        <f aca="false">C16*0.55</f>
        <v>2500.4815</v>
      </c>
      <c r="X16" s="73" t="n">
        <f aca="false">(C16+D16+T16+W16)</f>
        <v>8697.897</v>
      </c>
      <c r="Y16" s="73" t="n">
        <f aca="false">(U16*0.5)+C16+D16+T16</f>
        <v>8152.79375</v>
      </c>
      <c r="Z16" s="76"/>
      <c r="AA16" s="78" t="n">
        <f aca="false">C16+D16+G16</f>
        <v>8516.9565</v>
      </c>
      <c r="AB16" s="78" t="n">
        <f aca="false">C16+D16+I16</f>
        <v>7106.6815</v>
      </c>
      <c r="AC16" s="73" t="n">
        <f aca="false">(G16*0.5)+C16+D16</f>
        <v>6561.57825</v>
      </c>
      <c r="AD16" s="73"/>
      <c r="AE16" s="73"/>
      <c r="AF16" s="73"/>
      <c r="AG16" s="79" t="n">
        <v>4546.33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</row>
    <row r="17" s="35" customFormat="true" ht="12" hidden="false" customHeight="true" outlineLevel="0" collapsed="false">
      <c r="A17" s="66"/>
      <c r="B17" s="81" t="s">
        <v>57</v>
      </c>
      <c r="C17" s="82" t="n">
        <f aca="false">ROUND(AG17*$AG$14,2)</f>
        <v>4413.92</v>
      </c>
      <c r="D17" s="83" t="n">
        <v>59.87</v>
      </c>
      <c r="E17" s="69"/>
      <c r="F17" s="84" t="n">
        <f aca="false">($C17)*0.07</f>
        <v>308.9744</v>
      </c>
      <c r="G17" s="85" t="n">
        <f aca="false">(C17*0.51)+($C$15*0.34)</f>
        <v>3843.2274</v>
      </c>
      <c r="H17" s="86" t="n">
        <f aca="false">C17+D17+F17+G17</f>
        <v>8625.9918</v>
      </c>
      <c r="I17" s="85" t="n">
        <f aca="false">C17*0.55</f>
        <v>2427.656</v>
      </c>
      <c r="J17" s="86" t="n">
        <f aca="false">C17+D17+F17+I17</f>
        <v>7210.4204</v>
      </c>
      <c r="K17" s="87" t="n">
        <f aca="false">(G17*0.5)+C17+D17+F17</f>
        <v>6704.3781</v>
      </c>
      <c r="L17" s="80"/>
      <c r="M17" s="84" t="n">
        <f aca="false">($C17)*0.18</f>
        <v>794.5056</v>
      </c>
      <c r="N17" s="85" t="n">
        <f aca="false">(C17*0.51)+($C$15*0.34)</f>
        <v>3843.2274</v>
      </c>
      <c r="O17" s="86" t="n">
        <f aca="false">C17+D17+M17+N17</f>
        <v>9111.523</v>
      </c>
      <c r="P17" s="85" t="n">
        <f aca="false">C17*0.55</f>
        <v>2427.656</v>
      </c>
      <c r="Q17" s="86" t="n">
        <f aca="false">C17+D17+M17+P17</f>
        <v>7695.9516</v>
      </c>
      <c r="R17" s="87" t="n">
        <f aca="false">(N17*0.5)+C17+D17+M17</f>
        <v>7189.9093</v>
      </c>
      <c r="S17" s="2"/>
      <c r="T17" s="84" t="n">
        <f aca="false">($C17)*0.35</f>
        <v>1544.872</v>
      </c>
      <c r="U17" s="85" t="n">
        <f aca="false">(C17*0.51)+($C$15*0.34)</f>
        <v>3843.2274</v>
      </c>
      <c r="V17" s="86" t="n">
        <f aca="false">C17+D17+T17+U17</f>
        <v>9861.8894</v>
      </c>
      <c r="W17" s="85" t="n">
        <f aca="false">C17*0.55</f>
        <v>2427.656</v>
      </c>
      <c r="X17" s="86" t="n">
        <f aca="false">(C17+D17+T17+W17)</f>
        <v>8446.318</v>
      </c>
      <c r="Y17" s="86" t="n">
        <f aca="false">(U17*0.5)+C17+D17+T17</f>
        <v>7940.2757</v>
      </c>
      <c r="Z17" s="76"/>
      <c r="AA17" s="88" t="n">
        <f aca="false">C17+D17+G17</f>
        <v>8317.0174</v>
      </c>
      <c r="AB17" s="88" t="n">
        <f aca="false">C17+D17+I17</f>
        <v>6901.446</v>
      </c>
      <c r="AC17" s="86" t="n">
        <f aca="false">(G17*0.5)+C17+D17</f>
        <v>6395.4037</v>
      </c>
      <c r="AD17" s="73"/>
      <c r="AE17" s="73"/>
      <c r="AF17" s="73"/>
      <c r="AG17" s="89" t="n">
        <v>4413.92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</row>
    <row r="18" s="35" customFormat="true" ht="12" hidden="false" customHeight="true" outlineLevel="0" collapsed="false">
      <c r="A18" s="90" t="s">
        <v>36</v>
      </c>
      <c r="B18" s="19" t="s">
        <v>58</v>
      </c>
      <c r="C18" s="67" t="n">
        <f aca="false">ROUND(AG18*$AG$14,2)</f>
        <v>4117.46</v>
      </c>
      <c r="D18" s="91" t="n">
        <v>59.87</v>
      </c>
      <c r="E18" s="69"/>
      <c r="F18" s="70" t="n">
        <f aca="false">($C18)*0.07</f>
        <v>288.2222</v>
      </c>
      <c r="G18" s="71" t="n">
        <f aca="false">(C18*0.51)+($C$15*0.34)</f>
        <v>3692.0328</v>
      </c>
      <c r="H18" s="73" t="n">
        <f aca="false">C18+D18+F18+G18</f>
        <v>8157.585</v>
      </c>
      <c r="I18" s="71" t="n">
        <f aca="false">C18*0.55</f>
        <v>2264.603</v>
      </c>
      <c r="J18" s="73" t="n">
        <f aca="false">C18+D18+F18+I18</f>
        <v>6730.1552</v>
      </c>
      <c r="K18" s="74" t="n">
        <f aca="false">(G18*0.5)+C18+D18+F18</f>
        <v>6311.5686</v>
      </c>
      <c r="L18" s="80"/>
      <c r="M18" s="70" t="n">
        <f aca="false">($C18)*0.18</f>
        <v>741.1428</v>
      </c>
      <c r="N18" s="71" t="n">
        <f aca="false">(C18*0.51)+($C$15*0.34)</f>
        <v>3692.0328</v>
      </c>
      <c r="O18" s="73" t="n">
        <f aca="false">C18+D18+M18+N18</f>
        <v>8610.5056</v>
      </c>
      <c r="P18" s="71" t="n">
        <f aca="false">C18*0.55</f>
        <v>2264.603</v>
      </c>
      <c r="Q18" s="73" t="n">
        <f aca="false">C18+D18+M18+P18</f>
        <v>7183.0758</v>
      </c>
      <c r="R18" s="74" t="n">
        <f aca="false">(N18*0.5)+C18+D18+M18</f>
        <v>6764.4892</v>
      </c>
      <c r="S18" s="2"/>
      <c r="T18" s="70" t="n">
        <f aca="false">($C18)*0.35</f>
        <v>1441.111</v>
      </c>
      <c r="U18" s="71" t="n">
        <f aca="false">(C18*0.51)+($C$15*0.34)</f>
        <v>3692.0328</v>
      </c>
      <c r="V18" s="73" t="n">
        <f aca="false">C18+D18+T18+U18</f>
        <v>9310.4738</v>
      </c>
      <c r="W18" s="71" t="n">
        <f aca="false">C18*0.55</f>
        <v>2264.603</v>
      </c>
      <c r="X18" s="73" t="n">
        <f aca="false">(C18+D18+T18+W18)</f>
        <v>7883.044</v>
      </c>
      <c r="Y18" s="73" t="n">
        <f aca="false">(U18*0.5)+C18+D18+T18</f>
        <v>7464.4574</v>
      </c>
      <c r="Z18" s="76"/>
      <c r="AA18" s="78" t="n">
        <f aca="false">C18+D18+G18</f>
        <v>7869.3628</v>
      </c>
      <c r="AB18" s="78" t="n">
        <f aca="false">C18+D18+I18</f>
        <v>6441.933</v>
      </c>
      <c r="AC18" s="73" t="n">
        <f aca="false">(G18*0.5)+C18+D18</f>
        <v>6023.3464</v>
      </c>
      <c r="AD18" s="73"/>
      <c r="AE18" s="73"/>
      <c r="AF18" s="73"/>
      <c r="AG18" s="79" t="n">
        <v>4117.46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</row>
    <row r="19" s="35" customFormat="true" ht="12" hidden="false" customHeight="true" outlineLevel="0" collapsed="false">
      <c r="A19" s="90"/>
      <c r="B19" s="19" t="s">
        <v>59</v>
      </c>
      <c r="C19" s="67" t="n">
        <f aca="false">ROUND(AG19*$AG$14,2)</f>
        <v>3997.54</v>
      </c>
      <c r="D19" s="68" t="n">
        <v>59.87</v>
      </c>
      <c r="E19" s="69"/>
      <c r="F19" s="70" t="n">
        <f aca="false">($C19)*0.07</f>
        <v>279.8278</v>
      </c>
      <c r="G19" s="71" t="n">
        <f aca="false">(C19*0.51)+($C$15*0.34)</f>
        <v>3630.8736</v>
      </c>
      <c r="H19" s="73" t="n">
        <f aca="false">C19+D19+F19+G19</f>
        <v>7968.1114</v>
      </c>
      <c r="I19" s="71" t="n">
        <f aca="false">C19*0.55</f>
        <v>2198.647</v>
      </c>
      <c r="J19" s="73" t="n">
        <f aca="false">C19+D19+F19+I19</f>
        <v>6535.8848</v>
      </c>
      <c r="K19" s="74" t="n">
        <f aca="false">(G19*0.5)+C19+D19+F19</f>
        <v>6152.6746</v>
      </c>
      <c r="L19" s="80"/>
      <c r="M19" s="70" t="n">
        <f aca="false">($C19)*0.18</f>
        <v>719.5572</v>
      </c>
      <c r="N19" s="71" t="n">
        <f aca="false">(C19*0.51)+($C$15*0.34)</f>
        <v>3630.8736</v>
      </c>
      <c r="O19" s="73" t="n">
        <f aca="false">C19+D19+M19+N19</f>
        <v>8407.8408</v>
      </c>
      <c r="P19" s="71" t="n">
        <f aca="false">C19*0.55</f>
        <v>2198.647</v>
      </c>
      <c r="Q19" s="73" t="n">
        <f aca="false">C19+D19+M19+P19</f>
        <v>6975.6142</v>
      </c>
      <c r="R19" s="74" t="n">
        <f aca="false">(N19*0.5)+C19+D19+M19</f>
        <v>6592.404</v>
      </c>
      <c r="S19" s="2"/>
      <c r="T19" s="70" t="n">
        <f aca="false">($C19)*0.35</f>
        <v>1399.139</v>
      </c>
      <c r="U19" s="71" t="n">
        <f aca="false">(C19*0.51)+($C$15*0.34)</f>
        <v>3630.8736</v>
      </c>
      <c r="V19" s="73" t="n">
        <f aca="false">C19+D19+T19+U19</f>
        <v>9087.4226</v>
      </c>
      <c r="W19" s="71" t="n">
        <f aca="false">C19*0.55</f>
        <v>2198.647</v>
      </c>
      <c r="X19" s="73" t="n">
        <f aca="false">(C19+D19+T19+W19)</f>
        <v>7655.196</v>
      </c>
      <c r="Y19" s="73" t="n">
        <f aca="false">(U19*0.5)+C19+D19+T19</f>
        <v>7271.9858</v>
      </c>
      <c r="Z19" s="76"/>
      <c r="AA19" s="78" t="n">
        <f aca="false">C19+D19+G19</f>
        <v>7688.2836</v>
      </c>
      <c r="AB19" s="78" t="n">
        <f aca="false">C19+D19+I19</f>
        <v>6256.057</v>
      </c>
      <c r="AC19" s="73" t="n">
        <f aca="false">(G19*0.5)+C19+D19</f>
        <v>5872.8468</v>
      </c>
      <c r="AD19" s="73"/>
      <c r="AE19" s="73"/>
      <c r="AF19" s="73"/>
      <c r="AG19" s="79" t="n">
        <v>3997.54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</row>
    <row r="20" s="35" customFormat="true" ht="12" hidden="false" customHeight="true" outlineLevel="0" collapsed="false">
      <c r="A20" s="90"/>
      <c r="B20" s="19" t="s">
        <v>60</v>
      </c>
      <c r="C20" s="67" t="n">
        <f aca="false">ROUND(AG20*$AG$14,2)</f>
        <v>3881.11</v>
      </c>
      <c r="D20" s="68" t="n">
        <v>59.87</v>
      </c>
      <c r="E20" s="69"/>
      <c r="F20" s="70" t="n">
        <f aca="false">($C20)*0.07</f>
        <v>271.6777</v>
      </c>
      <c r="G20" s="71" t="n">
        <f aca="false">(C20*0.51)+($C$15*0.34)</f>
        <v>3571.4943</v>
      </c>
      <c r="H20" s="73" t="n">
        <f aca="false">C20+D20+F20+G20</f>
        <v>7784.152</v>
      </c>
      <c r="I20" s="71" t="n">
        <f aca="false">C20*0.55</f>
        <v>2134.6105</v>
      </c>
      <c r="J20" s="73" t="n">
        <f aca="false">C20+D20+F20+I20</f>
        <v>6347.2682</v>
      </c>
      <c r="K20" s="74" t="n">
        <f aca="false">(G20*0.5)+C20+D20+F20</f>
        <v>5998.40485</v>
      </c>
      <c r="L20" s="80"/>
      <c r="M20" s="70" t="n">
        <f aca="false">($C20)*0.18</f>
        <v>698.5998</v>
      </c>
      <c r="N20" s="71" t="n">
        <f aca="false">(C20*0.51)+($C$15*0.34)</f>
        <v>3571.4943</v>
      </c>
      <c r="O20" s="73" t="n">
        <f aca="false">C20+D20+M20+N20</f>
        <v>8211.0741</v>
      </c>
      <c r="P20" s="71" t="n">
        <f aca="false">C20*0.55</f>
        <v>2134.6105</v>
      </c>
      <c r="Q20" s="73" t="n">
        <f aca="false">C20+D20+M20+P20</f>
        <v>6774.1903</v>
      </c>
      <c r="R20" s="74" t="n">
        <f aca="false">(N20*0.5)+C20+D20+M20</f>
        <v>6425.32695</v>
      </c>
      <c r="S20" s="2"/>
      <c r="T20" s="70" t="n">
        <f aca="false">($C20)*0.35</f>
        <v>1358.3885</v>
      </c>
      <c r="U20" s="71" t="n">
        <f aca="false">(C20*0.51)+($C$15*0.34)</f>
        <v>3571.4943</v>
      </c>
      <c r="V20" s="73" t="n">
        <f aca="false">C20+D20+T20+U20</f>
        <v>8870.8628</v>
      </c>
      <c r="W20" s="71" t="n">
        <f aca="false">C20*0.55</f>
        <v>2134.6105</v>
      </c>
      <c r="X20" s="73" t="n">
        <f aca="false">(C20+D20+T20+W20)</f>
        <v>7433.979</v>
      </c>
      <c r="Y20" s="73" t="n">
        <f aca="false">(U20*0.5)+C20+D20+T20</f>
        <v>7085.11565</v>
      </c>
      <c r="Z20" s="76"/>
      <c r="AA20" s="78" t="n">
        <f aca="false">C20+D20+G20</f>
        <v>7512.4743</v>
      </c>
      <c r="AB20" s="78" t="n">
        <f aca="false">C20+D20+I20</f>
        <v>6075.5905</v>
      </c>
      <c r="AC20" s="73" t="n">
        <f aca="false">(G20*0.5)+C20+D20</f>
        <v>5726.72715</v>
      </c>
      <c r="AD20" s="73"/>
      <c r="AE20" s="73"/>
      <c r="AF20" s="73"/>
      <c r="AG20" s="79" t="n">
        <v>3881.11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</row>
    <row r="21" s="35" customFormat="true" ht="12" hidden="false" customHeight="true" outlineLevel="0" collapsed="false">
      <c r="A21" s="90"/>
      <c r="B21" s="19" t="s">
        <v>55</v>
      </c>
      <c r="C21" s="67" t="n">
        <f aca="false">ROUND(AG21*$AG$14,2)</f>
        <v>3768.06</v>
      </c>
      <c r="D21" s="68" t="n">
        <v>59.87</v>
      </c>
      <c r="E21" s="69"/>
      <c r="F21" s="70" t="n">
        <f aca="false">($C21)*0.07</f>
        <v>263.7642</v>
      </c>
      <c r="G21" s="71" t="n">
        <f aca="false">(C21*0.51)+($C$15*0.34)</f>
        <v>3513.8388</v>
      </c>
      <c r="H21" s="73" t="n">
        <f aca="false">C21+D21+F21+G21</f>
        <v>7605.533</v>
      </c>
      <c r="I21" s="71" t="n">
        <f aca="false">C21*0.55</f>
        <v>2072.433</v>
      </c>
      <c r="J21" s="73" t="n">
        <f aca="false">C21+D21+F21+I21</f>
        <v>6164.1272</v>
      </c>
      <c r="K21" s="74" t="n">
        <f aca="false">(G21*0.5)+C21+D21+F21</f>
        <v>5848.6136</v>
      </c>
      <c r="L21" s="80"/>
      <c r="M21" s="70" t="n">
        <f aca="false">($C21)*0.18</f>
        <v>678.2508</v>
      </c>
      <c r="N21" s="71" t="n">
        <f aca="false">(C21*0.51)+($C$15*0.34)</f>
        <v>3513.8388</v>
      </c>
      <c r="O21" s="73" t="n">
        <f aca="false">C21+D21+M21+N21</f>
        <v>8020.0196</v>
      </c>
      <c r="P21" s="71" t="n">
        <f aca="false">C21*0.55</f>
        <v>2072.433</v>
      </c>
      <c r="Q21" s="73" t="n">
        <f aca="false">C21+D21+M21+P21</f>
        <v>6578.6138</v>
      </c>
      <c r="R21" s="74" t="n">
        <f aca="false">(N21*0.5)+C21+D21+M21</f>
        <v>6263.1002</v>
      </c>
      <c r="S21" s="2"/>
      <c r="T21" s="70" t="n">
        <f aca="false">($C21)*0.35</f>
        <v>1318.821</v>
      </c>
      <c r="U21" s="71" t="n">
        <f aca="false">(C21*0.51)+($C$15*0.34)</f>
        <v>3513.8388</v>
      </c>
      <c r="V21" s="73" t="n">
        <f aca="false">C21+D21+T21+U21</f>
        <v>8660.5898</v>
      </c>
      <c r="W21" s="71" t="n">
        <f aca="false">C21*0.55</f>
        <v>2072.433</v>
      </c>
      <c r="X21" s="73" t="n">
        <f aca="false">(C21+D21+T21+W21)</f>
        <v>7219.184</v>
      </c>
      <c r="Y21" s="73" t="n">
        <f aca="false">(U21*0.5)+C21+D21+T21</f>
        <v>6903.6704</v>
      </c>
      <c r="Z21" s="76"/>
      <c r="AA21" s="78" t="n">
        <f aca="false">C21+D21+G21</f>
        <v>7341.7688</v>
      </c>
      <c r="AB21" s="78" t="n">
        <f aca="false">C21+D21+I21</f>
        <v>5900.363</v>
      </c>
      <c r="AC21" s="73" t="n">
        <f aca="false">(G21*0.5)+C21+D21</f>
        <v>5584.8494</v>
      </c>
      <c r="AD21" s="73"/>
      <c r="AE21" s="73"/>
      <c r="AF21" s="73"/>
      <c r="AG21" s="79" t="n">
        <v>3768.06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</row>
    <row r="22" s="35" customFormat="true" ht="12" hidden="false" customHeight="true" outlineLevel="0" collapsed="false">
      <c r="A22" s="90"/>
      <c r="B22" s="19" t="s">
        <v>56</v>
      </c>
      <c r="C22" s="67" t="n">
        <f aca="false">ROUND(AG22*$AG$14,2)</f>
        <v>3658.31</v>
      </c>
      <c r="D22" s="68" t="n">
        <v>59.87</v>
      </c>
      <c r="E22" s="69"/>
      <c r="F22" s="70" t="n">
        <f aca="false">($C22)*0.07</f>
        <v>256.0817</v>
      </c>
      <c r="G22" s="71" t="n">
        <f aca="false">(C22*0.51)+($C$15*0.34)</f>
        <v>3457.8663</v>
      </c>
      <c r="H22" s="73" t="n">
        <f aca="false">C22+D22+F22+G22</f>
        <v>7432.128</v>
      </c>
      <c r="I22" s="71" t="n">
        <f aca="false">C22*0.55</f>
        <v>2012.0705</v>
      </c>
      <c r="J22" s="73" t="n">
        <f aca="false">C22+D22+F22+I22</f>
        <v>5986.3322</v>
      </c>
      <c r="K22" s="74" t="n">
        <f aca="false">(G22*0.5)+C22+D22+F22</f>
        <v>5703.19485</v>
      </c>
      <c r="L22" s="80"/>
      <c r="M22" s="70" t="n">
        <f aca="false">($C22)*0.18</f>
        <v>658.4958</v>
      </c>
      <c r="N22" s="71" t="n">
        <f aca="false">(C22*0.51)+($C$15*0.34)</f>
        <v>3457.8663</v>
      </c>
      <c r="O22" s="73" t="n">
        <f aca="false">C22+D22+M22+N22</f>
        <v>7834.5421</v>
      </c>
      <c r="P22" s="71" t="n">
        <f aca="false">C22*0.55</f>
        <v>2012.0705</v>
      </c>
      <c r="Q22" s="73" t="n">
        <f aca="false">C22+D22+M22+P22</f>
        <v>6388.7463</v>
      </c>
      <c r="R22" s="74" t="n">
        <f aca="false">(N22*0.5)+C22+D22+M22</f>
        <v>6105.60895</v>
      </c>
      <c r="S22" s="2"/>
      <c r="T22" s="70" t="n">
        <f aca="false">($C22)*0.35</f>
        <v>1280.4085</v>
      </c>
      <c r="U22" s="71" t="n">
        <f aca="false">(C22*0.51)+($C$15*0.34)</f>
        <v>3457.8663</v>
      </c>
      <c r="V22" s="73" t="n">
        <f aca="false">C22+D22+T22+U22</f>
        <v>8456.4548</v>
      </c>
      <c r="W22" s="71" t="n">
        <f aca="false">C22*0.55</f>
        <v>2012.0705</v>
      </c>
      <c r="X22" s="73" t="n">
        <f aca="false">(C22+D22+T22+W22)</f>
        <v>7010.659</v>
      </c>
      <c r="Y22" s="73" t="n">
        <f aca="false">(U22*0.5)+C22+D22+T22</f>
        <v>6727.52165</v>
      </c>
      <c r="Z22" s="76"/>
      <c r="AA22" s="78" t="n">
        <f aca="false">C22+D22+G22</f>
        <v>7176.0463</v>
      </c>
      <c r="AB22" s="78" t="n">
        <f aca="false">C22+D22+I22</f>
        <v>5730.2505</v>
      </c>
      <c r="AC22" s="73" t="n">
        <f aca="false">(G22*0.5)+C22+D22</f>
        <v>5447.11315</v>
      </c>
      <c r="AD22" s="73"/>
      <c r="AE22" s="73"/>
      <c r="AF22" s="73"/>
      <c r="AG22" s="79" t="n">
        <v>3658.31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</row>
    <row r="23" s="35" customFormat="true" ht="12" hidden="false" customHeight="true" outlineLevel="0" collapsed="false">
      <c r="A23" s="90"/>
      <c r="B23" s="81" t="s">
        <v>57</v>
      </c>
      <c r="C23" s="67" t="n">
        <f aca="false">ROUND(AG23*$AG$14,2)</f>
        <v>3551.76</v>
      </c>
      <c r="D23" s="68" t="n">
        <v>59.87</v>
      </c>
      <c r="E23" s="69"/>
      <c r="F23" s="70" t="n">
        <f aca="false">($C23)*0.07</f>
        <v>248.6232</v>
      </c>
      <c r="G23" s="71" t="n">
        <f aca="false">(C23*0.51)+($C$15*0.34)</f>
        <v>3403.5258</v>
      </c>
      <c r="H23" s="73" t="n">
        <f aca="false">C23+D23+F23+G23</f>
        <v>7263.779</v>
      </c>
      <c r="I23" s="71" t="n">
        <f aca="false">C23*0.55</f>
        <v>1953.468</v>
      </c>
      <c r="J23" s="73" t="n">
        <f aca="false">C23+D23+F23+I23</f>
        <v>5813.7212</v>
      </c>
      <c r="K23" s="74" t="n">
        <f aca="false">(G23*0.5)+C23+D23+F23</f>
        <v>5562.0161</v>
      </c>
      <c r="L23" s="80"/>
      <c r="M23" s="70" t="n">
        <f aca="false">($C23)*0.18</f>
        <v>639.3168</v>
      </c>
      <c r="N23" s="71" t="n">
        <f aca="false">(C23*0.51)+($C$15*0.34)</f>
        <v>3403.5258</v>
      </c>
      <c r="O23" s="73" t="n">
        <f aca="false">C23+D23+M23+N23</f>
        <v>7654.4726</v>
      </c>
      <c r="P23" s="71" t="n">
        <f aca="false">C23*0.55</f>
        <v>1953.468</v>
      </c>
      <c r="Q23" s="73" t="n">
        <f aca="false">C23+D23+M23+P23</f>
        <v>6204.4148</v>
      </c>
      <c r="R23" s="74" t="n">
        <f aca="false">(N23*0.5)+C23+D23+M23</f>
        <v>5952.7097</v>
      </c>
      <c r="S23" s="2"/>
      <c r="T23" s="70" t="n">
        <f aca="false">($C23)*0.35</f>
        <v>1243.116</v>
      </c>
      <c r="U23" s="71" t="n">
        <f aca="false">(C23*0.51)+($C$15*0.34)</f>
        <v>3403.5258</v>
      </c>
      <c r="V23" s="73" t="n">
        <f aca="false">C23+D23+T23+U23</f>
        <v>8258.2718</v>
      </c>
      <c r="W23" s="71" t="n">
        <f aca="false">C23*0.55</f>
        <v>1953.468</v>
      </c>
      <c r="X23" s="73" t="n">
        <f aca="false">(C23+D23+T23+W23)</f>
        <v>6808.214</v>
      </c>
      <c r="Y23" s="73" t="n">
        <f aca="false">(U23*0.5)+C23+D23+T23</f>
        <v>6556.5089</v>
      </c>
      <c r="Z23" s="76"/>
      <c r="AA23" s="88" t="n">
        <f aca="false">C23+D23+G23</f>
        <v>7015.1558</v>
      </c>
      <c r="AB23" s="88" t="n">
        <f aca="false">C23+D23+I23</f>
        <v>5565.098</v>
      </c>
      <c r="AC23" s="73" t="n">
        <f aca="false">(G23*0.5)+C23+D23</f>
        <v>5313.3929</v>
      </c>
      <c r="AD23" s="73"/>
      <c r="AE23" s="73"/>
      <c r="AF23" s="73"/>
      <c r="AG23" s="89" t="n">
        <v>3551.76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</row>
    <row r="24" s="35" customFormat="true" ht="12" hidden="false" customHeight="true" outlineLevel="0" collapsed="false">
      <c r="A24" s="90" t="s">
        <v>35</v>
      </c>
      <c r="B24" s="19" t="s">
        <v>58</v>
      </c>
      <c r="C24" s="92" t="n">
        <f aca="false">ROUND(AG24*$AG$14,2)</f>
        <v>3313.21</v>
      </c>
      <c r="D24" s="91" t="n">
        <v>59.87</v>
      </c>
      <c r="E24" s="67"/>
      <c r="F24" s="93" t="n">
        <f aca="false">($C24)*0.07</f>
        <v>231.9247</v>
      </c>
      <c r="G24" s="94" t="n">
        <f aca="false">(C24*0.51)+($C$15*0.34)</f>
        <v>3281.8653</v>
      </c>
      <c r="H24" s="95" t="n">
        <f aca="false">C24+D24+F24+G24</f>
        <v>6886.87</v>
      </c>
      <c r="I24" s="94" t="n">
        <f aca="false">C24*0.55</f>
        <v>1822.2655</v>
      </c>
      <c r="J24" s="95" t="n">
        <f aca="false">C24+D24+F24+I24</f>
        <v>5427.2702</v>
      </c>
      <c r="K24" s="96" t="n">
        <f aca="false">(G24*0.5)+C24+D24+F24</f>
        <v>5245.93735</v>
      </c>
      <c r="L24" s="71"/>
      <c r="M24" s="93" t="n">
        <f aca="false">($C24)*0.18</f>
        <v>596.3778</v>
      </c>
      <c r="N24" s="94" t="n">
        <f aca="false">(C24*0.51)+($C$15*0.34)</f>
        <v>3281.8653</v>
      </c>
      <c r="O24" s="95" t="n">
        <f aca="false">C24+D24+M24+N24</f>
        <v>7251.3231</v>
      </c>
      <c r="P24" s="94" t="n">
        <f aca="false">C24*0.55</f>
        <v>1822.2655</v>
      </c>
      <c r="Q24" s="95" t="n">
        <f aca="false">C24+D24+M24+P24</f>
        <v>5791.7233</v>
      </c>
      <c r="R24" s="96" t="n">
        <f aca="false">(N24*0.5)+C24+D24+M24</f>
        <v>5610.39045</v>
      </c>
      <c r="S24" s="18"/>
      <c r="T24" s="93" t="n">
        <f aca="false">($C24)*0.35</f>
        <v>1159.6235</v>
      </c>
      <c r="U24" s="94" t="n">
        <f aca="false">(C24*0.51)+($C$15*0.34)</f>
        <v>3281.8653</v>
      </c>
      <c r="V24" s="95" t="n">
        <f aca="false">C24+D24+T24+U24</f>
        <v>7814.5688</v>
      </c>
      <c r="W24" s="94" t="n">
        <f aca="false">C24*0.55</f>
        <v>1822.2655</v>
      </c>
      <c r="X24" s="95" t="n">
        <f aca="false">(C24+D24+T24+W24)</f>
        <v>6354.969</v>
      </c>
      <c r="Y24" s="95" t="n">
        <f aca="false">(U24*0.5)+C24+D24+T24</f>
        <v>6173.63615</v>
      </c>
      <c r="Z24" s="76"/>
      <c r="AA24" s="78" t="n">
        <f aca="false">C24+D24+G24</f>
        <v>6654.9453</v>
      </c>
      <c r="AB24" s="78" t="n">
        <f aca="false">C24+D24+I24</f>
        <v>5195.3455</v>
      </c>
      <c r="AC24" s="95" t="n">
        <f aca="false">(G24*0.5)+C24+D24</f>
        <v>5014.01265</v>
      </c>
      <c r="AD24" s="73"/>
      <c r="AE24" s="73"/>
      <c r="AF24" s="73"/>
      <c r="AG24" s="79" t="n">
        <v>3313.21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</row>
    <row r="25" s="35" customFormat="true" ht="12" hidden="false" customHeight="true" outlineLevel="0" collapsed="false">
      <c r="A25" s="90"/>
      <c r="B25" s="19" t="s">
        <v>59</v>
      </c>
      <c r="C25" s="67" t="n">
        <f aca="false">ROUND(AG25*$AG$14,2)</f>
        <v>3216.71</v>
      </c>
      <c r="D25" s="68" t="n">
        <v>59.87</v>
      </c>
      <c r="E25" s="67"/>
      <c r="F25" s="70" t="n">
        <f aca="false">($C25)*0.07</f>
        <v>225.1697</v>
      </c>
      <c r="G25" s="71" t="n">
        <f aca="false">(C25*0.51)+($C$15*0.34)</f>
        <v>3232.6503</v>
      </c>
      <c r="H25" s="73" t="n">
        <f aca="false">C25+D25+F25+G25</f>
        <v>6734.4</v>
      </c>
      <c r="I25" s="71" t="n">
        <f aca="false">C25*0.55</f>
        <v>1769.1905</v>
      </c>
      <c r="J25" s="73" t="n">
        <f aca="false">C25+D25+F25+I25</f>
        <v>5270.9402</v>
      </c>
      <c r="K25" s="74" t="n">
        <f aca="false">(G25*0.5)+C25+D25+F25</f>
        <v>5118.07485</v>
      </c>
      <c r="L25" s="71"/>
      <c r="M25" s="70" t="n">
        <f aca="false">($C25)*0.18</f>
        <v>579.0078</v>
      </c>
      <c r="N25" s="71" t="n">
        <f aca="false">(C25*0.51)+($C$15*0.34)</f>
        <v>3232.6503</v>
      </c>
      <c r="O25" s="73" t="n">
        <f aca="false">C25+D25+M25+N25</f>
        <v>7088.2381</v>
      </c>
      <c r="P25" s="71" t="n">
        <f aca="false">C25*0.55</f>
        <v>1769.1905</v>
      </c>
      <c r="Q25" s="73" t="n">
        <f aca="false">C25+D25+M25+P25</f>
        <v>5624.7783</v>
      </c>
      <c r="R25" s="74" t="n">
        <f aca="false">(N25*0.5)+C25+D25+M25</f>
        <v>5471.91295</v>
      </c>
      <c r="S25" s="18"/>
      <c r="T25" s="70" t="n">
        <f aca="false">($C25)*0.35</f>
        <v>1125.8485</v>
      </c>
      <c r="U25" s="71" t="n">
        <f aca="false">(C25*0.51)+($C$15*0.34)</f>
        <v>3232.6503</v>
      </c>
      <c r="V25" s="73" t="n">
        <f aca="false">C25+D25+T25+U25</f>
        <v>7635.0788</v>
      </c>
      <c r="W25" s="71" t="n">
        <f aca="false">C25*0.55</f>
        <v>1769.1905</v>
      </c>
      <c r="X25" s="73" t="n">
        <f aca="false">(C25+D25+T25+W25)</f>
        <v>6171.619</v>
      </c>
      <c r="Y25" s="73" t="n">
        <f aca="false">(U25*0.5)+C25+D25+T25</f>
        <v>6018.75365</v>
      </c>
      <c r="Z25" s="76"/>
      <c r="AA25" s="78" t="n">
        <f aca="false">C25+D25+G25</f>
        <v>6509.2303</v>
      </c>
      <c r="AB25" s="78" t="n">
        <f aca="false">C25+D25+I25</f>
        <v>5045.7705</v>
      </c>
      <c r="AC25" s="73" t="n">
        <f aca="false">(G25*0.5)+C25+D25</f>
        <v>4892.90515</v>
      </c>
      <c r="AD25" s="73"/>
      <c r="AE25" s="73"/>
      <c r="AF25" s="73"/>
      <c r="AG25" s="79" t="n">
        <v>3216.71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</row>
    <row r="26" s="35" customFormat="true" ht="12" hidden="false" customHeight="true" outlineLevel="0" collapsed="false">
      <c r="A26" s="90"/>
      <c r="B26" s="19" t="s">
        <v>60</v>
      </c>
      <c r="C26" s="67" t="n">
        <f aca="false">ROUND(AG26*$AG$14,2)</f>
        <v>3123.02</v>
      </c>
      <c r="D26" s="68" t="n">
        <v>59.87</v>
      </c>
      <c r="E26" s="67"/>
      <c r="F26" s="70" t="n">
        <f aca="false">($C26)*0.07</f>
        <v>218.6114</v>
      </c>
      <c r="G26" s="71" t="n">
        <f aca="false">(C26*0.51)+($C$15*0.34)</f>
        <v>3184.8684</v>
      </c>
      <c r="H26" s="73" t="n">
        <f aca="false">C26+D26+F26+G26</f>
        <v>6586.3698</v>
      </c>
      <c r="I26" s="71" t="n">
        <f aca="false">C26*0.55</f>
        <v>1717.661</v>
      </c>
      <c r="J26" s="73" t="n">
        <f aca="false">C26+D26+F26+I26</f>
        <v>5119.1624</v>
      </c>
      <c r="K26" s="74" t="n">
        <f aca="false">(G26*0.5)+C26+D26+F26</f>
        <v>4993.9356</v>
      </c>
      <c r="L26" s="71"/>
      <c r="M26" s="70" t="n">
        <f aca="false">($C26)*0.18</f>
        <v>562.1436</v>
      </c>
      <c r="N26" s="71" t="n">
        <f aca="false">(C26*0.51)+($C$15*0.34)</f>
        <v>3184.8684</v>
      </c>
      <c r="O26" s="73" t="n">
        <f aca="false">C26+D26+M26+N26</f>
        <v>6929.902</v>
      </c>
      <c r="P26" s="71" t="n">
        <f aca="false">C26*0.55</f>
        <v>1717.661</v>
      </c>
      <c r="Q26" s="73" t="n">
        <f aca="false">C26+D26+M26+P26</f>
        <v>5462.6946</v>
      </c>
      <c r="R26" s="74" t="n">
        <f aca="false">(N26*0.5)+C26+D26+M26</f>
        <v>5337.4678</v>
      </c>
      <c r="S26" s="18"/>
      <c r="T26" s="70" t="n">
        <f aca="false">($C26)*0.35</f>
        <v>1093.057</v>
      </c>
      <c r="U26" s="71" t="n">
        <f aca="false">(C26*0.51)+($C$15*0.34)</f>
        <v>3184.8684</v>
      </c>
      <c r="V26" s="73" t="n">
        <f aca="false">C26+D26+T26+U26</f>
        <v>7460.8154</v>
      </c>
      <c r="W26" s="71" t="n">
        <f aca="false">C26*0.55</f>
        <v>1717.661</v>
      </c>
      <c r="X26" s="73" t="n">
        <f aca="false">(C26+D26+T26+W26)</f>
        <v>5993.608</v>
      </c>
      <c r="Y26" s="73" t="n">
        <f aca="false">(U26*0.5)+C26+D26+T26</f>
        <v>5868.3812</v>
      </c>
      <c r="Z26" s="76"/>
      <c r="AA26" s="78" t="n">
        <f aca="false">C26+D26+G26</f>
        <v>6367.7584</v>
      </c>
      <c r="AB26" s="78" t="n">
        <f aca="false">C26+D26+I26</f>
        <v>4900.551</v>
      </c>
      <c r="AC26" s="73" t="n">
        <f aca="false">(G26*0.5)+C26+D26</f>
        <v>4775.3242</v>
      </c>
      <c r="AD26" s="73"/>
      <c r="AE26" s="73"/>
      <c r="AF26" s="73"/>
      <c r="AG26" s="79" t="n">
        <v>3123.02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</row>
    <row r="27" s="35" customFormat="true" ht="12" hidden="false" customHeight="true" outlineLevel="0" collapsed="false">
      <c r="A27" s="90"/>
      <c r="B27" s="19" t="s">
        <v>55</v>
      </c>
      <c r="C27" s="67" t="n">
        <f aca="false">ROUND(AG27*$AG$14,2)</f>
        <v>3032.06</v>
      </c>
      <c r="D27" s="68" t="n">
        <v>59.87</v>
      </c>
      <c r="E27" s="67"/>
      <c r="F27" s="70" t="n">
        <f aca="false">($C27)*0.07</f>
        <v>212.2442</v>
      </c>
      <c r="G27" s="71" t="n">
        <f aca="false">(C27*0.51)+($C$15*0.34)</f>
        <v>3138.4788</v>
      </c>
      <c r="H27" s="73" t="n">
        <f aca="false">C27+D27+F27+G27</f>
        <v>6442.653</v>
      </c>
      <c r="I27" s="71" t="n">
        <f aca="false">C27*0.55</f>
        <v>1667.633</v>
      </c>
      <c r="J27" s="73" t="n">
        <f aca="false">C27+D27+F27+I27</f>
        <v>4971.8072</v>
      </c>
      <c r="K27" s="74" t="n">
        <f aca="false">(G27*0.5)+C27+D27+F27</f>
        <v>4873.4136</v>
      </c>
      <c r="L27" s="71"/>
      <c r="M27" s="70" t="n">
        <f aca="false">($C27)*0.18</f>
        <v>545.7708</v>
      </c>
      <c r="N27" s="71" t="n">
        <f aca="false">(C27*0.51)+($C$15*0.34)</f>
        <v>3138.4788</v>
      </c>
      <c r="O27" s="73" t="n">
        <f aca="false">C27+D27+M27+N27</f>
        <v>6776.1796</v>
      </c>
      <c r="P27" s="71" t="n">
        <f aca="false">C27*0.55</f>
        <v>1667.633</v>
      </c>
      <c r="Q27" s="73" t="n">
        <f aca="false">C27+D27+M27+P27</f>
        <v>5305.3338</v>
      </c>
      <c r="R27" s="74" t="n">
        <f aca="false">(N27*0.5)+C27+D27+M27</f>
        <v>5206.9402</v>
      </c>
      <c r="S27" s="18"/>
      <c r="T27" s="70" t="n">
        <f aca="false">($C27)*0.35</f>
        <v>1061.221</v>
      </c>
      <c r="U27" s="71" t="n">
        <f aca="false">(C27*0.51)+($C$15*0.34)</f>
        <v>3138.4788</v>
      </c>
      <c r="V27" s="73" t="n">
        <f aca="false">C27+D27+T27+U27</f>
        <v>7291.6298</v>
      </c>
      <c r="W27" s="71" t="n">
        <f aca="false">C27*0.55</f>
        <v>1667.633</v>
      </c>
      <c r="X27" s="73" t="n">
        <f aca="false">(C27+D27+T27+W27)</f>
        <v>5820.784</v>
      </c>
      <c r="Y27" s="73" t="n">
        <f aca="false">(U27*0.5)+C27+D27+T27</f>
        <v>5722.3904</v>
      </c>
      <c r="Z27" s="76"/>
      <c r="AA27" s="78" t="n">
        <f aca="false">C27+D27+G27</f>
        <v>6230.4088</v>
      </c>
      <c r="AB27" s="78" t="n">
        <f aca="false">C27+D27+I27</f>
        <v>4759.563</v>
      </c>
      <c r="AC27" s="73" t="n">
        <f aca="false">(G27*0.5)+C27+D27</f>
        <v>4661.1694</v>
      </c>
      <c r="AD27" s="73"/>
      <c r="AE27" s="73"/>
      <c r="AF27" s="73"/>
      <c r="AG27" s="79" t="n">
        <v>3032.06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</row>
    <row r="28" s="35" customFormat="true" ht="12" hidden="false" customHeight="true" outlineLevel="0" collapsed="false">
      <c r="A28" s="90"/>
      <c r="B28" s="19" t="s">
        <v>56</v>
      </c>
      <c r="C28" s="67" t="n">
        <f aca="false">ROUND(AG28*$AG$14,2)</f>
        <v>2943.74</v>
      </c>
      <c r="D28" s="68" t="n">
        <v>59.87</v>
      </c>
      <c r="E28" s="67"/>
      <c r="F28" s="70" t="n">
        <f aca="false">($C28)*0.07</f>
        <v>206.0618</v>
      </c>
      <c r="G28" s="71" t="n">
        <f aca="false">(C28*0.51)+($C$15*0.34)</f>
        <v>3093.4356</v>
      </c>
      <c r="H28" s="73" t="n">
        <f aca="false">C28+D28+F28+G28</f>
        <v>6303.1074</v>
      </c>
      <c r="I28" s="71" t="n">
        <f aca="false">C28*0.55</f>
        <v>1619.057</v>
      </c>
      <c r="J28" s="73" t="n">
        <f aca="false">C28+D28+F28+I28</f>
        <v>4828.7288</v>
      </c>
      <c r="K28" s="74" t="n">
        <f aca="false">(G28*0.5)+C28+D28+F28</f>
        <v>4756.3896</v>
      </c>
      <c r="L28" s="71"/>
      <c r="M28" s="70" t="n">
        <f aca="false">($C28)*0.18</f>
        <v>529.8732</v>
      </c>
      <c r="N28" s="71" t="n">
        <f aca="false">(C28*0.51)+($C$15*0.34)</f>
        <v>3093.4356</v>
      </c>
      <c r="O28" s="73" t="n">
        <f aca="false">C28+D28+M28+N28</f>
        <v>6626.9188</v>
      </c>
      <c r="P28" s="71" t="n">
        <f aca="false">C28*0.55</f>
        <v>1619.057</v>
      </c>
      <c r="Q28" s="73" t="n">
        <f aca="false">C28+D28+M28+P28</f>
        <v>5152.5402</v>
      </c>
      <c r="R28" s="74" t="n">
        <f aca="false">(N28*0.5)+C28+D28+M28</f>
        <v>5080.201</v>
      </c>
      <c r="S28" s="18"/>
      <c r="T28" s="70" t="n">
        <f aca="false">($C28)*0.35</f>
        <v>1030.309</v>
      </c>
      <c r="U28" s="71" t="n">
        <f aca="false">(C28*0.51)+($C$15*0.34)</f>
        <v>3093.4356</v>
      </c>
      <c r="V28" s="73" t="n">
        <f aca="false">C28+D28+T28+U28</f>
        <v>7127.3546</v>
      </c>
      <c r="W28" s="71" t="n">
        <f aca="false">C28*0.55</f>
        <v>1619.057</v>
      </c>
      <c r="X28" s="73" t="n">
        <f aca="false">(C28+D28+T28+W28)</f>
        <v>5652.976</v>
      </c>
      <c r="Y28" s="73" t="n">
        <f aca="false">(U28*0.5)+C28+D28+T28</f>
        <v>5580.6368</v>
      </c>
      <c r="Z28" s="76"/>
      <c r="AA28" s="78" t="n">
        <f aca="false">C28+D28+G28</f>
        <v>6097.0456</v>
      </c>
      <c r="AB28" s="78" t="n">
        <f aca="false">C28+D28+I28</f>
        <v>4622.667</v>
      </c>
      <c r="AC28" s="73" t="n">
        <f aca="false">(G28*0.5)+C28+D28</f>
        <v>4550.3278</v>
      </c>
      <c r="AD28" s="73"/>
      <c r="AE28" s="73"/>
      <c r="AF28" s="73"/>
      <c r="AG28" s="79" t="n">
        <v>2943.74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</row>
    <row r="29" s="35" customFormat="true" ht="12" hidden="false" customHeight="true" outlineLevel="0" collapsed="false">
      <c r="A29" s="90"/>
      <c r="B29" s="81" t="s">
        <v>57</v>
      </c>
      <c r="C29" s="67" t="n">
        <f aca="false">ROUND(AG29*$AG$14,2)</f>
        <v>2858</v>
      </c>
      <c r="D29" s="68" t="n">
        <v>59.87</v>
      </c>
      <c r="E29" s="67"/>
      <c r="F29" s="70" t="n">
        <f aca="false">($C29)*0.07</f>
        <v>200.06</v>
      </c>
      <c r="G29" s="71" t="n">
        <f aca="false">(C29*0.51)+($C$15*0.34)</f>
        <v>3049.7082</v>
      </c>
      <c r="H29" s="73" t="n">
        <f aca="false">C29+D29+F29+G29</f>
        <v>6167.6382</v>
      </c>
      <c r="I29" s="71" t="n">
        <f aca="false">C29*0.55</f>
        <v>1571.9</v>
      </c>
      <c r="J29" s="73" t="n">
        <f aca="false">C29+D29+F29+I29</f>
        <v>4689.83</v>
      </c>
      <c r="K29" s="74" t="n">
        <f aca="false">(G29*0.5)+C29+D29+F29</f>
        <v>4642.7841</v>
      </c>
      <c r="L29" s="67"/>
      <c r="M29" s="70" t="n">
        <f aca="false">($C29)*0.18</f>
        <v>514.44</v>
      </c>
      <c r="N29" s="71" t="n">
        <f aca="false">(C29*0.51)+($C$15*0.34)</f>
        <v>3049.7082</v>
      </c>
      <c r="O29" s="73" t="n">
        <f aca="false">C29+D29+M29+N29</f>
        <v>6482.0182</v>
      </c>
      <c r="P29" s="71" t="n">
        <f aca="false">C29*0.55</f>
        <v>1571.9</v>
      </c>
      <c r="Q29" s="73" t="n">
        <f aca="false">C29+D29+M29+P29</f>
        <v>5004.21</v>
      </c>
      <c r="R29" s="74" t="n">
        <f aca="false">(N29*0.5)+C29+D29+M29</f>
        <v>4957.1641</v>
      </c>
      <c r="S29" s="18"/>
      <c r="T29" s="70" t="n">
        <f aca="false">($C29)*0.35</f>
        <v>1000.3</v>
      </c>
      <c r="U29" s="71" t="n">
        <f aca="false">(C29*0.51)+($C$15*0.34)</f>
        <v>3049.7082</v>
      </c>
      <c r="V29" s="73" t="n">
        <f aca="false">C29+D29+T29+U29</f>
        <v>6967.8782</v>
      </c>
      <c r="W29" s="71" t="n">
        <f aca="false">C29*0.55</f>
        <v>1571.9</v>
      </c>
      <c r="X29" s="73" t="n">
        <f aca="false">(C29+D29+T29+W29)</f>
        <v>5490.07</v>
      </c>
      <c r="Y29" s="73" t="n">
        <f aca="false">(U29*0.5)+C29+D29+T29</f>
        <v>5443.0241</v>
      </c>
      <c r="Z29" s="76"/>
      <c r="AA29" s="88" t="n">
        <f aca="false">C29+D29+G29</f>
        <v>5967.5782</v>
      </c>
      <c r="AB29" s="88" t="n">
        <f aca="false">C29+D29+I29</f>
        <v>4489.77</v>
      </c>
      <c r="AC29" s="73" t="n">
        <f aca="false">(G29*0.5)+C29+D29</f>
        <v>4442.7241</v>
      </c>
      <c r="AD29" s="73"/>
      <c r="AE29" s="73"/>
      <c r="AF29" s="73"/>
      <c r="AG29" s="89" t="n">
        <v>2858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</row>
    <row r="30" s="35" customFormat="true" ht="12" hidden="false" customHeight="true" outlineLevel="0" collapsed="false">
      <c r="A30" s="97" t="s">
        <v>34</v>
      </c>
      <c r="B30" s="19" t="s">
        <v>59</v>
      </c>
      <c r="C30" s="92" t="n">
        <f aca="false">ROUND(AG30*$AG$14,2)</f>
        <v>2666.05</v>
      </c>
      <c r="D30" s="91" t="n">
        <v>59.87</v>
      </c>
      <c r="E30" s="67"/>
      <c r="F30" s="93" t="n">
        <f aca="false">($C30)*0.07</f>
        <v>186.6235</v>
      </c>
      <c r="G30" s="94" t="n">
        <f aca="false">(C30*0.51)+($C$15*0.34)</f>
        <v>2951.8137</v>
      </c>
      <c r="H30" s="95" t="n">
        <f aca="false">C30+D30+F30+G30</f>
        <v>5864.3572</v>
      </c>
      <c r="I30" s="94" t="n">
        <f aca="false">C30*0.55</f>
        <v>1466.3275</v>
      </c>
      <c r="J30" s="95" t="n">
        <f aca="false">C30+D30+F30+I30</f>
        <v>4378.871</v>
      </c>
      <c r="K30" s="96" t="n">
        <f aca="false">(G30*0.5)+C30+D30+F30</f>
        <v>4388.45035</v>
      </c>
      <c r="L30" s="67"/>
      <c r="M30" s="98" t="n">
        <f aca="false">($C30)*0.18</f>
        <v>479.889</v>
      </c>
      <c r="N30" s="92" t="n">
        <f aca="false">(C30*0.51)+($C$15*0.34)</f>
        <v>2951.8137</v>
      </c>
      <c r="O30" s="99" t="n">
        <f aca="false">C30+D30+M30+N30</f>
        <v>6157.6227</v>
      </c>
      <c r="P30" s="92" t="n">
        <f aca="false">C30*0.55</f>
        <v>1466.3275</v>
      </c>
      <c r="Q30" s="99" t="n">
        <f aca="false">C30+D30+M30+P30</f>
        <v>4672.1365</v>
      </c>
      <c r="R30" s="100" t="n">
        <f aca="false">(N30*0.5)+C30+D30+M30</f>
        <v>4681.71585</v>
      </c>
      <c r="S30" s="101"/>
      <c r="T30" s="98" t="n">
        <f aca="false">($C30)*0.35</f>
        <v>933.1175</v>
      </c>
      <c r="U30" s="92" t="n">
        <f aca="false">(C30*0.51)+($C$15*0.34)</f>
        <v>2951.8137</v>
      </c>
      <c r="V30" s="99" t="n">
        <f aca="false">C30+D30+T30+U30</f>
        <v>6610.8512</v>
      </c>
      <c r="W30" s="92" t="n">
        <f aca="false">C30*0.55</f>
        <v>1466.3275</v>
      </c>
      <c r="X30" s="99" t="n">
        <f aca="false">(C30+D30+T30+W30)</f>
        <v>5125.365</v>
      </c>
      <c r="Y30" s="99" t="n">
        <f aca="false">(U30*0.5)+C30+D30+T30</f>
        <v>5134.94435</v>
      </c>
      <c r="Z30" s="76"/>
      <c r="AA30" s="78" t="n">
        <f aca="false">C30+D30+G30</f>
        <v>5677.7337</v>
      </c>
      <c r="AB30" s="78" t="n">
        <f aca="false">C30+D30+I30</f>
        <v>4192.2475</v>
      </c>
      <c r="AC30" s="99" t="n">
        <f aca="false">(G30*0.5)+C30+D30</f>
        <v>4201.82685</v>
      </c>
      <c r="AD30" s="73"/>
      <c r="AE30" s="73"/>
      <c r="AF30" s="73"/>
      <c r="AG30" s="79" t="n">
        <v>2666.05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</row>
    <row r="31" s="35" customFormat="true" ht="12" hidden="false" customHeight="true" outlineLevel="0" collapsed="false">
      <c r="A31" s="97"/>
      <c r="B31" s="19" t="s">
        <v>60</v>
      </c>
      <c r="C31" s="67" t="n">
        <f aca="false">ROUND(AG31*$AG$14,2)</f>
        <v>2588.4</v>
      </c>
      <c r="D31" s="68" t="n">
        <v>59.87</v>
      </c>
      <c r="E31" s="67"/>
      <c r="F31" s="70" t="n">
        <f aca="false">($C31)*0.07</f>
        <v>181.188</v>
      </c>
      <c r="G31" s="71" t="n">
        <f aca="false">(C31*0.51)+($C$15*0.34)</f>
        <v>2912.2122</v>
      </c>
      <c r="H31" s="73" t="n">
        <f aca="false">C31+D31+F31+G31</f>
        <v>5741.6702</v>
      </c>
      <c r="I31" s="71" t="n">
        <f aca="false">C31*0.55</f>
        <v>1423.62</v>
      </c>
      <c r="J31" s="73" t="n">
        <f aca="false">C31+D31+F31+I31</f>
        <v>4253.078</v>
      </c>
      <c r="K31" s="74" t="n">
        <f aca="false">(G31*0.5)+C31+D31+F31</f>
        <v>4285.5641</v>
      </c>
      <c r="L31" s="67"/>
      <c r="M31" s="102" t="n">
        <f aca="false">($C31)*0.18</f>
        <v>465.912</v>
      </c>
      <c r="N31" s="67" t="n">
        <f aca="false">(C31*0.51)+($C$15*0.34)</f>
        <v>2912.2122</v>
      </c>
      <c r="O31" s="78" t="n">
        <f aca="false">C31+D31+M31+N31</f>
        <v>6026.3942</v>
      </c>
      <c r="P31" s="67" t="n">
        <f aca="false">C31*0.55</f>
        <v>1423.62</v>
      </c>
      <c r="Q31" s="78" t="n">
        <f aca="false">C31+D31+M31+P31</f>
        <v>4537.802</v>
      </c>
      <c r="R31" s="103" t="n">
        <f aca="false">(N31*0.5)+C31+D31+M31</f>
        <v>4570.2881</v>
      </c>
      <c r="S31" s="101"/>
      <c r="T31" s="102" t="n">
        <f aca="false">($C31)*0.35</f>
        <v>905.94</v>
      </c>
      <c r="U31" s="67" t="n">
        <f aca="false">(C31*0.51)+($C$15*0.34)</f>
        <v>2912.2122</v>
      </c>
      <c r="V31" s="78" t="n">
        <f aca="false">C31+D31+T31+U31</f>
        <v>6466.4222</v>
      </c>
      <c r="W31" s="67" t="n">
        <f aca="false">C31*0.55</f>
        <v>1423.62</v>
      </c>
      <c r="X31" s="78" t="n">
        <f aca="false">(C31+D31+T31+W31)</f>
        <v>4977.83</v>
      </c>
      <c r="Y31" s="78" t="n">
        <f aca="false">(U31*0.5)+C31+D31+T31</f>
        <v>5010.3161</v>
      </c>
      <c r="Z31" s="76"/>
      <c r="AA31" s="78" t="n">
        <f aca="false">C31+D31+G31</f>
        <v>5560.4822</v>
      </c>
      <c r="AB31" s="78" t="n">
        <f aca="false">C31+D31+I31</f>
        <v>4071.89</v>
      </c>
      <c r="AC31" s="78" t="n">
        <f aca="false">(G31*0.5)+C31+D31</f>
        <v>4104.3761</v>
      </c>
      <c r="AD31" s="73"/>
      <c r="AE31" s="73"/>
      <c r="AF31" s="73"/>
      <c r="AG31" s="79" t="n">
        <v>2588.4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</row>
    <row r="32" s="35" customFormat="true" ht="12" hidden="false" customHeight="true" outlineLevel="0" collapsed="false">
      <c r="A32" s="97"/>
      <c r="B32" s="19" t="s">
        <v>55</v>
      </c>
      <c r="C32" s="67" t="n">
        <f aca="false">ROUND(AG32*$AG$14,2)</f>
        <v>2513.01</v>
      </c>
      <c r="D32" s="68" t="n">
        <v>59.87</v>
      </c>
      <c r="E32" s="67"/>
      <c r="F32" s="102" t="n">
        <f aca="false">($C32)*0.07</f>
        <v>175.9107</v>
      </c>
      <c r="G32" s="67" t="n">
        <f aca="false">(C32*0.51)+($C$15*0.34)</f>
        <v>2873.7633</v>
      </c>
      <c r="H32" s="78" t="n">
        <f aca="false">C32+D32+F32+G32</f>
        <v>5622.554</v>
      </c>
      <c r="I32" s="67" t="n">
        <f aca="false">C32*0.55</f>
        <v>1382.1555</v>
      </c>
      <c r="J32" s="78" t="n">
        <f aca="false">C32+D32+F32+I32</f>
        <v>4130.9462</v>
      </c>
      <c r="K32" s="103" t="n">
        <f aca="false">(G32*0.5)+C32+D32+F32</f>
        <v>4185.67235</v>
      </c>
      <c r="L32" s="67"/>
      <c r="M32" s="102" t="n">
        <f aca="false">($C32)*0.18</f>
        <v>452.3418</v>
      </c>
      <c r="N32" s="67" t="n">
        <f aca="false">(C32*0.51)+($C$15*0.34)</f>
        <v>2873.7633</v>
      </c>
      <c r="O32" s="78" t="n">
        <f aca="false">C32+D32+M32+N32</f>
        <v>5898.9851</v>
      </c>
      <c r="P32" s="67" t="n">
        <f aca="false">C32*0.55</f>
        <v>1382.1555</v>
      </c>
      <c r="Q32" s="78" t="n">
        <f aca="false">C32+D32+M32+P32</f>
        <v>4407.3773</v>
      </c>
      <c r="R32" s="103" t="n">
        <f aca="false">(N32*0.5)+C32+D32+M32</f>
        <v>4462.10345</v>
      </c>
      <c r="S32" s="101"/>
      <c r="T32" s="102" t="n">
        <f aca="false">($C32)*0.35</f>
        <v>879.5535</v>
      </c>
      <c r="U32" s="67" t="n">
        <f aca="false">(C32*0.51)+($C$15*0.34)</f>
        <v>2873.7633</v>
      </c>
      <c r="V32" s="78" t="n">
        <f aca="false">C32+D32+T32+U32</f>
        <v>6326.1968</v>
      </c>
      <c r="W32" s="67" t="n">
        <f aca="false">C32*0.55</f>
        <v>1382.1555</v>
      </c>
      <c r="X32" s="78" t="n">
        <f aca="false">(C32+D32+T32+W32)</f>
        <v>4834.589</v>
      </c>
      <c r="Y32" s="78" t="n">
        <f aca="false">(U32*0.5)+C32+D32+T32</f>
        <v>4889.31515</v>
      </c>
      <c r="Z32" s="76"/>
      <c r="AA32" s="78" t="n">
        <f aca="false">C32+D32+G32</f>
        <v>5446.6433</v>
      </c>
      <c r="AB32" s="78" t="n">
        <f aca="false">C32+D32+I32</f>
        <v>3955.0355</v>
      </c>
      <c r="AC32" s="78" t="n">
        <f aca="false">(G32*0.5)+C32+D32</f>
        <v>4009.76165</v>
      </c>
      <c r="AD32" s="73"/>
      <c r="AE32" s="73"/>
      <c r="AF32" s="73"/>
      <c r="AG32" s="79" t="n">
        <v>2513.01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</row>
    <row r="33" s="35" customFormat="true" ht="12" hidden="false" customHeight="true" outlineLevel="0" collapsed="false">
      <c r="A33" s="97"/>
      <c r="B33" s="19" t="s">
        <v>56</v>
      </c>
      <c r="C33" s="67" t="n">
        <f aca="false">ROUND(AG33*$AG$14,2)</f>
        <v>2439.81</v>
      </c>
      <c r="D33" s="68" t="n">
        <v>59.87</v>
      </c>
      <c r="E33" s="67"/>
      <c r="F33" s="102" t="n">
        <f aca="false">($C33)*0.07</f>
        <v>170.7867</v>
      </c>
      <c r="G33" s="67" t="n">
        <f aca="false">(C33*0.51)+($C$15*0.34)</f>
        <v>2836.4313</v>
      </c>
      <c r="H33" s="78" t="n">
        <f aca="false">C33+D33+F33+G33</f>
        <v>5506.898</v>
      </c>
      <c r="I33" s="67" t="n">
        <f aca="false">C33*0.55</f>
        <v>1341.8955</v>
      </c>
      <c r="J33" s="78" t="n">
        <f aca="false">C33+D33+F33+I33</f>
        <v>4012.3622</v>
      </c>
      <c r="K33" s="103" t="n">
        <f aca="false">(G33*0.5)+C33+D33+F33</f>
        <v>4088.68235</v>
      </c>
      <c r="L33" s="67"/>
      <c r="M33" s="102" t="n">
        <f aca="false">($C33)*0.18</f>
        <v>439.1658</v>
      </c>
      <c r="N33" s="67" t="n">
        <f aca="false">(C33*0.51)+($C$15*0.34)</f>
        <v>2836.4313</v>
      </c>
      <c r="O33" s="78" t="n">
        <f aca="false">C33+D33+M33+N33</f>
        <v>5775.2771</v>
      </c>
      <c r="P33" s="67" t="n">
        <f aca="false">C33*0.55</f>
        <v>1341.8955</v>
      </c>
      <c r="Q33" s="78" t="n">
        <f aca="false">C33+D33+M33+P33</f>
        <v>4280.7413</v>
      </c>
      <c r="R33" s="103" t="n">
        <f aca="false">(N33*0.5)+C33+D33+M33</f>
        <v>4357.06145</v>
      </c>
      <c r="S33" s="101"/>
      <c r="T33" s="102" t="n">
        <f aca="false">($C33)*0.35</f>
        <v>853.9335</v>
      </c>
      <c r="U33" s="67" t="n">
        <f aca="false">(C33*0.51)+($C$15*0.34)</f>
        <v>2836.4313</v>
      </c>
      <c r="V33" s="78" t="n">
        <f aca="false">C33+D33+T33+U33</f>
        <v>6190.0448</v>
      </c>
      <c r="W33" s="67" t="n">
        <f aca="false">C33*0.55</f>
        <v>1341.8955</v>
      </c>
      <c r="X33" s="78" t="n">
        <f aca="false">(C33+D33+T33+W33)</f>
        <v>4695.509</v>
      </c>
      <c r="Y33" s="78" t="n">
        <f aca="false">(U33*0.5)+C33+D33+T33</f>
        <v>4771.82915</v>
      </c>
      <c r="Z33" s="76"/>
      <c r="AA33" s="78" t="n">
        <f aca="false">C33+D33+G33</f>
        <v>5336.1113</v>
      </c>
      <c r="AB33" s="78" t="n">
        <f aca="false">C33+D33+I33</f>
        <v>3841.5755</v>
      </c>
      <c r="AC33" s="78" t="n">
        <f aca="false">(G33*0.5)+C33+D33</f>
        <v>3917.89565</v>
      </c>
      <c r="AD33" s="73"/>
      <c r="AE33" s="73"/>
      <c r="AF33" s="73"/>
      <c r="AG33" s="79" t="n">
        <v>2439.81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</row>
    <row r="34" s="35" customFormat="true" ht="12" hidden="false" customHeight="true" outlineLevel="0" collapsed="false">
      <c r="A34" s="97"/>
      <c r="B34" s="104" t="s">
        <v>57</v>
      </c>
      <c r="C34" s="105" t="n">
        <f aca="false">ROUND(AG34*$AG$14,2)</f>
        <v>2368.75</v>
      </c>
      <c r="D34" s="106" t="n">
        <v>59.87</v>
      </c>
      <c r="E34" s="67"/>
      <c r="F34" s="107" t="n">
        <f aca="false">($C34)*0.07</f>
        <v>165.8125</v>
      </c>
      <c r="G34" s="105" t="n">
        <f aca="false">(C34*0.51)+($C$15*0.34)</f>
        <v>2800.1907</v>
      </c>
      <c r="H34" s="108" t="n">
        <f aca="false">C34+D34+F34+G34</f>
        <v>5394.6232</v>
      </c>
      <c r="I34" s="105" t="n">
        <f aca="false">C34*0.55</f>
        <v>1302.8125</v>
      </c>
      <c r="J34" s="109" t="n">
        <f aca="false">C34+D34+F34+I34</f>
        <v>3897.245</v>
      </c>
      <c r="K34" s="110" t="n">
        <f aca="false">(G34*0.5)+C34+D34+F34</f>
        <v>3994.52785</v>
      </c>
      <c r="L34" s="67"/>
      <c r="M34" s="107" t="n">
        <f aca="false">($C34)*0.18</f>
        <v>426.375</v>
      </c>
      <c r="N34" s="105" t="n">
        <f aca="false">(C34*0.51)+($C$15*0.34)</f>
        <v>2800.1907</v>
      </c>
      <c r="O34" s="108" t="n">
        <f aca="false">C34+D34+M34+N34</f>
        <v>5655.1857</v>
      </c>
      <c r="P34" s="105" t="n">
        <f aca="false">C34*0.55</f>
        <v>1302.8125</v>
      </c>
      <c r="Q34" s="109" t="n">
        <f aca="false">C34+D34+M34+P34</f>
        <v>4157.8075</v>
      </c>
      <c r="R34" s="110" t="n">
        <f aca="false">(N34*0.5)+C34+D34+M34</f>
        <v>4255.09035</v>
      </c>
      <c r="S34" s="101"/>
      <c r="T34" s="107" t="n">
        <f aca="false">($C34)*0.35</f>
        <v>829.0625</v>
      </c>
      <c r="U34" s="105" t="n">
        <f aca="false">(C34*0.51)+($C$15*0.34)</f>
        <v>2800.1907</v>
      </c>
      <c r="V34" s="108" t="n">
        <f aca="false">C34+D34+T34+U34</f>
        <v>6057.8732</v>
      </c>
      <c r="W34" s="105" t="n">
        <f aca="false">C34*0.55</f>
        <v>1302.8125</v>
      </c>
      <c r="X34" s="109" t="n">
        <f aca="false">(C34+D34+T34+W34)</f>
        <v>4560.495</v>
      </c>
      <c r="Y34" s="108" t="n">
        <f aca="false">(U34*0.5)+C34+D34+T34</f>
        <v>4657.77785</v>
      </c>
      <c r="Z34" s="76"/>
      <c r="AA34" s="108" t="n">
        <f aca="false">C34+D34+G34</f>
        <v>5228.8107</v>
      </c>
      <c r="AB34" s="109" t="n">
        <f aca="false">C34+D34+I34</f>
        <v>3731.4325</v>
      </c>
      <c r="AC34" s="108" t="n">
        <f aca="false">(G34*0.5)+C34+D34</f>
        <v>3828.71535</v>
      </c>
      <c r="AD34" s="73"/>
      <c r="AE34" s="73"/>
      <c r="AF34" s="73"/>
      <c r="AG34" s="111" t="n">
        <v>2368.75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</row>
    <row r="35" s="35" customFormat="true" ht="12" hidden="false" customHeight="true" outlineLevel="0" collapsed="false">
      <c r="A35" s="112"/>
      <c r="B35" s="19"/>
      <c r="C35" s="67"/>
      <c r="D35" s="113"/>
      <c r="E35" s="67"/>
      <c r="F35" s="67"/>
      <c r="G35" s="67"/>
      <c r="H35" s="78"/>
      <c r="I35" s="67"/>
      <c r="J35" s="77"/>
      <c r="K35" s="78"/>
      <c r="L35" s="67"/>
      <c r="M35" s="67"/>
      <c r="N35" s="67"/>
      <c r="O35" s="78"/>
      <c r="P35" s="67"/>
      <c r="Q35" s="77"/>
      <c r="R35" s="78"/>
      <c r="S35" s="101"/>
      <c r="T35" s="67"/>
      <c r="U35" s="67"/>
      <c r="V35" s="78"/>
      <c r="W35" s="67"/>
      <c r="X35" s="77"/>
      <c r="Y35" s="78"/>
      <c r="Z35" s="73"/>
      <c r="AA35" s="78"/>
      <c r="AB35" s="77"/>
      <c r="AC35" s="78"/>
      <c r="AD35" s="73"/>
      <c r="AE35" s="73"/>
      <c r="AF35" s="73"/>
      <c r="AG35" s="7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</row>
    <row r="36" s="35" customFormat="true" ht="12" hidden="false" customHeight="true" outlineLevel="0" collapsed="false">
      <c r="A36" s="112"/>
      <c r="B36" s="19"/>
      <c r="C36" s="67"/>
      <c r="D36" s="113"/>
      <c r="E36" s="67"/>
      <c r="F36" s="67"/>
      <c r="G36" s="67"/>
      <c r="H36" s="78"/>
      <c r="I36" s="67"/>
      <c r="J36" s="77"/>
      <c r="K36" s="78"/>
      <c r="L36" s="67"/>
      <c r="M36" s="67"/>
      <c r="N36" s="67"/>
      <c r="O36" s="78"/>
      <c r="P36" s="67"/>
      <c r="Q36" s="77"/>
      <c r="R36" s="78"/>
      <c r="S36" s="101"/>
      <c r="T36" s="67"/>
      <c r="U36" s="67"/>
      <c r="V36" s="78"/>
      <c r="W36" s="67"/>
      <c r="X36" s="77"/>
      <c r="Y36" s="78"/>
      <c r="Z36" s="73"/>
      <c r="AA36" s="78"/>
      <c r="AB36" s="77"/>
      <c r="AC36" s="78"/>
      <c r="AD36" s="73"/>
      <c r="AE36" s="73"/>
      <c r="AF36" s="73"/>
      <c r="AG36" s="7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</row>
    <row r="37" s="35" customFormat="true" ht="12" hidden="false" customHeight="true" outlineLevel="0" collapsed="false">
      <c r="A37" s="112"/>
      <c r="B37" s="19"/>
      <c r="C37" s="67"/>
      <c r="D37" s="113"/>
      <c r="E37" s="67"/>
      <c r="F37" s="67"/>
      <c r="G37" s="67"/>
      <c r="H37" s="78"/>
      <c r="I37" s="67"/>
      <c r="J37" s="77"/>
      <c r="K37" s="78"/>
      <c r="L37" s="67"/>
      <c r="M37" s="67"/>
      <c r="N37" s="67"/>
      <c r="O37" s="78"/>
      <c r="P37" s="67"/>
      <c r="Q37" s="77"/>
      <c r="R37" s="78"/>
      <c r="S37" s="101"/>
      <c r="T37" s="67"/>
      <c r="U37" s="67"/>
      <c r="V37" s="78"/>
      <c r="W37" s="67"/>
      <c r="X37" s="77"/>
      <c r="Y37" s="78"/>
      <c r="Z37" s="73"/>
      <c r="AA37" s="78"/>
      <c r="AB37" s="77"/>
      <c r="AC37" s="78"/>
      <c r="AD37" s="73"/>
      <c r="AE37" s="73"/>
      <c r="AF37" s="73"/>
      <c r="AG37" s="7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</row>
    <row r="38" s="35" customFormat="true" ht="12" hidden="false" customHeight="true" outlineLevel="0" collapsed="false">
      <c r="A38" s="112"/>
      <c r="B38" s="19"/>
      <c r="C38" s="67"/>
      <c r="D38" s="113"/>
      <c r="E38" s="67"/>
      <c r="F38" s="67"/>
      <c r="G38" s="67"/>
      <c r="H38" s="78"/>
      <c r="I38" s="67"/>
      <c r="J38" s="77"/>
      <c r="K38" s="78"/>
      <c r="L38" s="67"/>
      <c r="M38" s="67"/>
      <c r="N38" s="67"/>
      <c r="O38" s="78"/>
      <c r="P38" s="67"/>
      <c r="Q38" s="77"/>
      <c r="R38" s="78"/>
      <c r="S38" s="101"/>
      <c r="T38" s="67"/>
      <c r="U38" s="67"/>
      <c r="V38" s="78"/>
      <c r="W38" s="67"/>
      <c r="X38" s="77"/>
      <c r="Y38" s="78"/>
      <c r="Z38" s="73"/>
      <c r="AA38" s="78"/>
      <c r="AB38" s="77"/>
      <c r="AC38" s="78"/>
      <c r="AD38" s="73"/>
      <c r="AE38" s="73"/>
      <c r="AF38" s="73"/>
      <c r="AG38" s="7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</row>
    <row r="39" s="35" customFormat="true" ht="12" hidden="false" customHeight="true" outlineLevel="0" collapsed="false">
      <c r="A39" s="112"/>
      <c r="B39" s="19"/>
      <c r="C39" s="67"/>
      <c r="D39" s="113"/>
      <c r="E39" s="67"/>
      <c r="F39" s="67"/>
      <c r="G39" s="67"/>
      <c r="H39" s="78"/>
      <c r="I39" s="67"/>
      <c r="J39" s="77"/>
      <c r="K39" s="78"/>
      <c r="L39" s="67"/>
      <c r="M39" s="67"/>
      <c r="N39" s="67"/>
      <c r="O39" s="78"/>
      <c r="P39" s="67"/>
      <c r="Q39" s="77"/>
      <c r="R39" s="78"/>
      <c r="S39" s="101"/>
      <c r="T39" s="67"/>
      <c r="U39" s="67"/>
      <c r="V39" s="78"/>
      <c r="W39" s="67"/>
      <c r="X39" s="77"/>
      <c r="Y39" s="78"/>
      <c r="Z39" s="73"/>
      <c r="AA39" s="78"/>
      <c r="AB39" s="77"/>
      <c r="AC39" s="78"/>
      <c r="AD39" s="73"/>
      <c r="AE39" s="73"/>
      <c r="AF39" s="73"/>
      <c r="AG39" s="7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</row>
    <row r="40" s="35" customFormat="true" ht="14.25" hidden="false" customHeight="true" outlineLevel="0" collapsed="false">
      <c r="A40" s="3"/>
      <c r="B40" s="19"/>
      <c r="C40" s="67"/>
      <c r="D40" s="113"/>
      <c r="E40" s="67"/>
      <c r="F40" s="67"/>
      <c r="G40" s="67"/>
      <c r="H40" s="78"/>
      <c r="I40" s="67"/>
      <c r="J40" s="77"/>
      <c r="K40" s="78"/>
      <c r="L40" s="67"/>
      <c r="M40" s="67"/>
      <c r="N40" s="67"/>
      <c r="O40" s="78"/>
      <c r="P40" s="67"/>
      <c r="Q40" s="77"/>
      <c r="R40" s="78"/>
      <c r="S40" s="101"/>
      <c r="T40" s="67"/>
      <c r="U40" s="67"/>
      <c r="V40" s="78"/>
      <c r="W40" s="67"/>
      <c r="X40" s="77"/>
      <c r="Y40" s="78"/>
      <c r="Z40" s="73"/>
      <c r="AA40" s="78"/>
      <c r="AB40" s="77"/>
      <c r="AC40" s="78"/>
      <c r="AD40" s="73"/>
      <c r="AE40" s="73"/>
      <c r="AF40" s="73"/>
      <c r="AG40" s="7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</row>
    <row r="41" s="35" customFormat="true" ht="12" hidden="false" customHeight="true" outlineLevel="0" collapsed="false">
      <c r="A41" s="4"/>
      <c r="B41" s="19"/>
      <c r="C41" s="67"/>
      <c r="D41" s="113"/>
      <c r="E41" s="67"/>
      <c r="F41" s="67"/>
      <c r="G41" s="67"/>
      <c r="H41" s="78"/>
      <c r="I41" s="67"/>
      <c r="J41" s="77"/>
      <c r="K41" s="78"/>
      <c r="L41" s="67"/>
      <c r="M41" s="67"/>
      <c r="N41" s="67"/>
      <c r="O41" s="78"/>
      <c r="P41" s="67"/>
      <c r="Q41" s="77"/>
      <c r="R41" s="78"/>
      <c r="S41" s="101"/>
      <c r="T41" s="67"/>
      <c r="U41" s="67"/>
      <c r="V41" s="78"/>
      <c r="W41" s="67"/>
      <c r="X41" s="77"/>
      <c r="Y41" s="78"/>
      <c r="Z41" s="73"/>
      <c r="AA41" s="78"/>
      <c r="AB41" s="77"/>
      <c r="AC41" s="78"/>
      <c r="AD41" s="73"/>
      <c r="AE41" s="73"/>
      <c r="AF41" s="73"/>
      <c r="AG41" s="7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</row>
    <row r="42" s="35" customFormat="true" ht="12" hidden="false" customHeight="true" outlineLevel="0" collapsed="false">
      <c r="A42" s="9"/>
      <c r="B42" s="19"/>
      <c r="C42" s="67"/>
      <c r="D42" s="113"/>
      <c r="E42" s="67"/>
      <c r="F42" s="67"/>
      <c r="G42" s="67"/>
      <c r="H42" s="78"/>
      <c r="I42" s="67"/>
      <c r="J42" s="77"/>
      <c r="K42" s="78"/>
      <c r="L42" s="67"/>
      <c r="M42" s="67"/>
      <c r="N42" s="67"/>
      <c r="O42" s="78"/>
      <c r="P42" s="67"/>
      <c r="Q42" s="77"/>
      <c r="R42" s="78"/>
      <c r="S42" s="101"/>
      <c r="T42" s="67"/>
      <c r="U42" s="67"/>
      <c r="V42" s="78"/>
      <c r="W42" s="67"/>
      <c r="X42" s="77"/>
      <c r="Y42" s="78"/>
      <c r="Z42" s="73"/>
      <c r="AA42" s="78"/>
      <c r="AB42" s="77"/>
      <c r="AC42" s="78"/>
      <c r="AD42" s="73"/>
      <c r="AE42" s="73"/>
      <c r="AF42" s="73"/>
      <c r="AG42" s="7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</row>
    <row r="43" s="35" customFormat="true" ht="12" hidden="false" customHeight="true" outlineLevel="0" collapsed="false">
      <c r="A43" s="13"/>
      <c r="B43" s="19"/>
      <c r="C43" s="67"/>
      <c r="D43" s="113"/>
      <c r="E43" s="67"/>
      <c r="F43" s="67"/>
      <c r="G43" s="67"/>
      <c r="H43" s="78"/>
      <c r="I43" s="67"/>
      <c r="J43" s="77"/>
      <c r="K43" s="78"/>
      <c r="L43" s="67"/>
      <c r="M43" s="67"/>
      <c r="N43" s="67"/>
      <c r="O43" s="78"/>
      <c r="P43" s="67"/>
      <c r="Q43" s="77"/>
      <c r="R43" s="78"/>
      <c r="S43" s="101"/>
      <c r="T43" s="67"/>
      <c r="U43" s="67"/>
      <c r="V43" s="78"/>
      <c r="W43" s="67"/>
      <c r="X43" s="77"/>
      <c r="Y43" s="78"/>
      <c r="Z43" s="73"/>
      <c r="AA43" s="78"/>
      <c r="AB43" s="77"/>
      <c r="AC43" s="78"/>
      <c r="AD43" s="73"/>
      <c r="AE43" s="73"/>
      <c r="AF43" s="73"/>
      <c r="AG43" s="7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</row>
    <row r="44" s="35" customFormat="true" ht="12" hidden="false" customHeight="true" outlineLevel="0" collapsed="false">
      <c r="A44" s="13"/>
      <c r="B44" s="19"/>
      <c r="C44" s="67"/>
      <c r="D44" s="113"/>
      <c r="E44" s="67"/>
      <c r="F44" s="67"/>
      <c r="G44" s="67"/>
      <c r="H44" s="78"/>
      <c r="I44" s="67"/>
      <c r="J44" s="77"/>
      <c r="K44" s="78"/>
      <c r="L44" s="67"/>
      <c r="M44" s="67"/>
      <c r="N44" s="67"/>
      <c r="O44" s="78"/>
      <c r="P44" s="67"/>
      <c r="Q44" s="77"/>
      <c r="R44" s="78"/>
      <c r="S44" s="101"/>
      <c r="T44" s="67"/>
      <c r="U44" s="67"/>
      <c r="V44" s="78"/>
      <c r="W44" s="67"/>
      <c r="X44" s="77"/>
      <c r="Y44" s="78"/>
      <c r="Z44" s="73"/>
      <c r="AA44" s="78"/>
      <c r="AB44" s="77"/>
      <c r="AC44" s="78"/>
      <c r="AD44" s="73"/>
      <c r="AE44" s="73"/>
      <c r="AF44" s="73"/>
      <c r="AG44" s="7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</row>
    <row r="45" s="35" customFormat="true" ht="12" hidden="false" customHeight="true" outlineLevel="0" collapsed="false">
      <c r="A45" s="112"/>
      <c r="B45" s="19"/>
      <c r="C45" s="67"/>
      <c r="D45" s="113"/>
      <c r="E45" s="67"/>
      <c r="F45" s="67"/>
      <c r="G45" s="67"/>
      <c r="H45" s="78"/>
      <c r="I45" s="67"/>
      <c r="J45" s="77"/>
      <c r="K45" s="78"/>
      <c r="L45" s="67"/>
      <c r="M45" s="67"/>
      <c r="N45" s="67"/>
      <c r="O45" s="78"/>
      <c r="P45" s="67"/>
      <c r="Q45" s="77"/>
      <c r="R45" s="78"/>
      <c r="S45" s="101"/>
      <c r="T45" s="67"/>
      <c r="U45" s="67"/>
      <c r="V45" s="78"/>
      <c r="W45" s="67"/>
      <c r="X45" s="77"/>
      <c r="Y45" s="78"/>
      <c r="Z45" s="73"/>
      <c r="AA45" s="78"/>
      <c r="AB45" s="77"/>
      <c r="AC45" s="78"/>
      <c r="AD45" s="73"/>
      <c r="AE45" s="73"/>
      <c r="AF45" s="73"/>
      <c r="AG45" s="7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</row>
    <row r="46" s="35" customFormat="true" ht="39" hidden="false" customHeight="true" outlineLevel="0" collapsed="false">
      <c r="A46" s="114" t="s">
        <v>61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67"/>
      <c r="X46" s="77"/>
      <c r="Y46" s="78"/>
      <c r="Z46" s="73"/>
      <c r="AA46" s="78"/>
      <c r="AB46" s="77"/>
      <c r="AC46" s="78"/>
      <c r="AD46" s="73"/>
      <c r="AE46" s="73"/>
      <c r="AF46" s="73"/>
      <c r="AG46" s="7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</row>
    <row r="47" s="35" customFormat="true" ht="12" hidden="false" customHeight="true" outlineLevel="0" collapsed="false">
      <c r="A47" s="112"/>
      <c r="B47" s="19"/>
      <c r="C47" s="67"/>
      <c r="D47" s="113"/>
      <c r="E47" s="67"/>
      <c r="F47" s="67"/>
      <c r="G47" s="67"/>
      <c r="H47" s="78"/>
      <c r="I47" s="67"/>
      <c r="J47" s="77"/>
      <c r="K47" s="78"/>
      <c r="L47" s="67"/>
      <c r="M47" s="67"/>
      <c r="N47" s="67"/>
      <c r="O47" s="78"/>
      <c r="P47" s="67"/>
      <c r="Q47" s="77"/>
      <c r="R47" s="78"/>
      <c r="S47" s="101"/>
      <c r="T47" s="67"/>
      <c r="U47" s="67"/>
      <c r="V47" s="78"/>
      <c r="W47" s="67"/>
      <c r="X47" s="77"/>
      <c r="Y47" s="78"/>
      <c r="Z47" s="73"/>
      <c r="AA47" s="78"/>
      <c r="AB47" s="77"/>
      <c r="AC47" s="78"/>
      <c r="AD47" s="73"/>
      <c r="AE47" s="73"/>
      <c r="AF47" s="73"/>
      <c r="AG47" s="7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</row>
    <row r="48" s="35" customFormat="true" ht="12" hidden="false" customHeight="true" outlineLevel="0" collapsed="false">
      <c r="A48" s="112"/>
      <c r="B48" s="19"/>
      <c r="C48" s="67"/>
      <c r="D48" s="113"/>
      <c r="E48" s="67"/>
      <c r="F48" s="67"/>
      <c r="G48" s="67"/>
      <c r="H48" s="78"/>
      <c r="I48" s="67"/>
      <c r="J48" s="77"/>
      <c r="K48" s="78"/>
      <c r="L48" s="67"/>
      <c r="M48" s="67"/>
      <c r="N48" s="67"/>
      <c r="O48" s="78"/>
      <c r="P48" s="67"/>
      <c r="Q48" s="77"/>
      <c r="R48" s="78"/>
      <c r="S48" s="101"/>
      <c r="T48" s="67"/>
      <c r="U48" s="67"/>
      <c r="V48" s="78"/>
      <c r="W48" s="67"/>
      <c r="X48" s="77"/>
      <c r="Y48" s="78"/>
      <c r="Z48" s="73"/>
      <c r="AA48" s="78"/>
      <c r="AB48" s="77"/>
      <c r="AC48" s="78"/>
      <c r="AD48" s="73"/>
      <c r="AE48" s="73"/>
      <c r="AF48" s="73"/>
      <c r="AG48" s="7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</row>
    <row r="49" s="35" customFormat="true" ht="12" hidden="false" customHeight="true" outlineLevel="0" collapsed="false">
      <c r="A49" s="112"/>
      <c r="B49" s="19"/>
      <c r="C49" s="67"/>
      <c r="D49" s="113"/>
      <c r="E49" s="67"/>
      <c r="F49" s="67"/>
      <c r="G49" s="67"/>
      <c r="H49" s="78"/>
      <c r="I49" s="67"/>
      <c r="J49" s="77"/>
      <c r="K49" s="78"/>
      <c r="L49" s="67"/>
      <c r="M49" s="67"/>
      <c r="N49" s="67"/>
      <c r="O49" s="78"/>
      <c r="P49" s="67"/>
      <c r="Q49" s="77"/>
      <c r="R49" s="78"/>
      <c r="S49" s="101"/>
      <c r="T49" s="67"/>
      <c r="U49" s="67"/>
      <c r="V49" s="78"/>
      <c r="W49" s="67"/>
      <c r="X49" s="77"/>
      <c r="Y49" s="78"/>
      <c r="Z49" s="73"/>
      <c r="AA49" s="78"/>
      <c r="AB49" s="77"/>
      <c r="AC49" s="78"/>
      <c r="AD49" s="73"/>
      <c r="AE49" s="73"/>
      <c r="AF49" s="73"/>
      <c r="AG49" s="7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</row>
    <row r="50" s="35" customFormat="true" ht="12" hidden="false" customHeight="true" outlineLevel="0" collapsed="false">
      <c r="A50" s="112"/>
      <c r="B50" s="19"/>
      <c r="C50" s="67"/>
      <c r="D50" s="113"/>
      <c r="E50" s="67"/>
      <c r="F50" s="67"/>
      <c r="G50" s="67"/>
      <c r="H50" s="78"/>
      <c r="I50" s="67"/>
      <c r="J50" s="77"/>
      <c r="K50" s="78"/>
      <c r="L50" s="67"/>
      <c r="M50" s="67"/>
      <c r="N50" s="67"/>
      <c r="O50" s="78"/>
      <c r="P50" s="67"/>
      <c r="Q50" s="77"/>
      <c r="R50" s="78"/>
      <c r="S50" s="101"/>
      <c r="T50" s="67"/>
      <c r="U50" s="67"/>
      <c r="V50" s="78"/>
      <c r="W50" s="67"/>
      <c r="X50" s="77"/>
      <c r="Y50" s="78"/>
      <c r="Z50" s="73"/>
      <c r="AA50" s="78"/>
      <c r="AB50" s="77"/>
      <c r="AC50" s="78"/>
      <c r="AD50" s="73"/>
      <c r="AE50" s="73"/>
      <c r="AF50" s="73"/>
      <c r="AG50" s="7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</row>
    <row r="51" s="35" customFormat="true" ht="12" hidden="false" customHeight="true" outlineLevel="0" collapsed="false">
      <c r="A51" s="112"/>
      <c r="B51" s="19"/>
      <c r="C51" s="67"/>
      <c r="D51" s="113"/>
      <c r="E51" s="67"/>
      <c r="F51" s="67"/>
      <c r="G51" s="67"/>
      <c r="H51" s="78"/>
      <c r="I51" s="67"/>
      <c r="J51" s="77"/>
      <c r="K51" s="78"/>
      <c r="L51" s="67"/>
      <c r="M51" s="67"/>
      <c r="N51" s="67"/>
      <c r="O51" s="78"/>
      <c r="P51" s="67"/>
      <c r="Q51" s="77"/>
      <c r="R51" s="78"/>
      <c r="S51" s="101"/>
      <c r="T51" s="67"/>
      <c r="U51" s="67"/>
      <c r="V51" s="78"/>
      <c r="W51" s="67"/>
      <c r="X51" s="77"/>
      <c r="Y51" s="78"/>
      <c r="Z51" s="73"/>
      <c r="AA51" s="78"/>
      <c r="AB51" s="77"/>
      <c r="AC51" s="78"/>
      <c r="AD51" s="73"/>
      <c r="AE51" s="73"/>
      <c r="AF51" s="73"/>
      <c r="AG51" s="7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</row>
    <row r="52" s="35" customFormat="true" ht="12" hidden="false" customHeight="true" outlineLevel="0" collapsed="false">
      <c r="A52" s="112"/>
      <c r="B52" s="19"/>
      <c r="C52" s="67"/>
      <c r="D52" s="113"/>
      <c r="E52" s="67"/>
      <c r="F52" s="67"/>
      <c r="G52" s="67"/>
      <c r="H52" s="78"/>
      <c r="I52" s="67"/>
      <c r="J52" s="77"/>
      <c r="K52" s="78"/>
      <c r="L52" s="67"/>
      <c r="M52" s="67"/>
      <c r="N52" s="67"/>
      <c r="O52" s="78"/>
      <c r="P52" s="67"/>
      <c r="Q52" s="77"/>
      <c r="R52" s="78"/>
      <c r="S52" s="101"/>
      <c r="T52" s="67"/>
      <c r="U52" s="67"/>
      <c r="V52" s="78"/>
      <c r="W52" s="67"/>
      <c r="X52" s="77"/>
      <c r="Y52" s="78"/>
      <c r="Z52" s="73"/>
      <c r="AA52" s="78"/>
      <c r="AB52" s="77"/>
      <c r="AC52" s="78"/>
      <c r="AD52" s="73"/>
      <c r="AE52" s="73"/>
      <c r="AF52" s="73"/>
      <c r="AG52" s="7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</row>
    <row r="53" s="35" customFormat="true" ht="12" hidden="false" customHeight="true" outlineLevel="0" collapsed="false">
      <c r="A53" s="112"/>
      <c r="B53" s="19"/>
      <c r="C53" s="67"/>
      <c r="D53" s="113"/>
      <c r="E53" s="67"/>
      <c r="F53" s="67"/>
      <c r="G53" s="67"/>
      <c r="H53" s="78"/>
      <c r="I53" s="67"/>
      <c r="J53" s="77"/>
      <c r="K53" s="78"/>
      <c r="L53" s="67"/>
      <c r="M53" s="67"/>
      <c r="N53" s="67"/>
      <c r="O53" s="78"/>
      <c r="P53" s="67"/>
      <c r="Q53" s="77"/>
      <c r="R53" s="78"/>
      <c r="S53" s="101"/>
      <c r="T53" s="67"/>
      <c r="U53" s="67"/>
      <c r="V53" s="78"/>
      <c r="W53" s="67"/>
      <c r="X53" s="77"/>
      <c r="Y53" s="78"/>
      <c r="Z53" s="73"/>
      <c r="AA53" s="78"/>
      <c r="AB53" s="77"/>
      <c r="AC53" s="78"/>
      <c r="AD53" s="73"/>
      <c r="AE53" s="73"/>
      <c r="AF53" s="73"/>
      <c r="AG53" s="7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</row>
    <row r="54" s="35" customFormat="true" ht="12" hidden="false" customHeight="true" outlineLevel="0" collapsed="false">
      <c r="A54" s="112"/>
      <c r="B54" s="19"/>
      <c r="C54" s="67"/>
      <c r="D54" s="113"/>
      <c r="E54" s="67"/>
      <c r="F54" s="67"/>
      <c r="G54" s="67"/>
      <c r="H54" s="78"/>
      <c r="I54" s="67"/>
      <c r="J54" s="77"/>
      <c r="K54" s="78"/>
      <c r="L54" s="67"/>
      <c r="M54" s="67"/>
      <c r="N54" s="67"/>
      <c r="O54" s="78"/>
      <c r="P54" s="67"/>
      <c r="Q54" s="77"/>
      <c r="R54" s="78"/>
      <c r="S54" s="101"/>
      <c r="T54" s="67"/>
      <c r="U54" s="67"/>
      <c r="V54" s="78"/>
      <c r="W54" s="67"/>
      <c r="X54" s="77"/>
      <c r="Y54" s="78"/>
      <c r="Z54" s="73"/>
      <c r="AA54" s="78"/>
      <c r="AB54" s="77"/>
      <c r="AC54" s="78"/>
      <c r="AD54" s="73"/>
      <c r="AE54" s="73"/>
      <c r="AF54" s="73"/>
      <c r="AG54" s="7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</row>
    <row r="55" s="35" customFormat="true" ht="12" hidden="false" customHeight="true" outlineLevel="0" collapsed="false">
      <c r="A55" s="112"/>
      <c r="B55" s="19"/>
      <c r="C55" s="67"/>
      <c r="D55" s="113"/>
      <c r="E55" s="67"/>
      <c r="F55" s="67"/>
      <c r="G55" s="67"/>
      <c r="H55" s="78"/>
      <c r="I55" s="67"/>
      <c r="J55" s="77"/>
      <c r="K55" s="78"/>
      <c r="L55" s="67"/>
      <c r="M55" s="67"/>
      <c r="N55" s="67"/>
      <c r="O55" s="78"/>
      <c r="P55" s="67"/>
      <c r="Q55" s="77"/>
      <c r="R55" s="78"/>
      <c r="S55" s="101"/>
      <c r="T55" s="67"/>
      <c r="U55" s="67"/>
      <c r="V55" s="78"/>
      <c r="W55" s="67"/>
      <c r="X55" s="77"/>
      <c r="Y55" s="78"/>
      <c r="Z55" s="73"/>
      <c r="AA55" s="78"/>
      <c r="AB55" s="77"/>
      <c r="AC55" s="78"/>
      <c r="AD55" s="73"/>
      <c r="AE55" s="73"/>
      <c r="AF55" s="73"/>
      <c r="AG55" s="7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</row>
    <row r="56" s="35" customFormat="true" ht="12" hidden="false" customHeight="true" outlineLevel="0" collapsed="false">
      <c r="A56" s="112"/>
      <c r="B56" s="19"/>
      <c r="C56" s="67"/>
      <c r="D56" s="113"/>
      <c r="E56" s="67"/>
      <c r="F56" s="67"/>
      <c r="G56" s="67"/>
      <c r="H56" s="78"/>
      <c r="I56" s="67"/>
      <c r="J56" s="77"/>
      <c r="K56" s="78"/>
      <c r="L56" s="67"/>
      <c r="M56" s="67"/>
      <c r="N56" s="67"/>
      <c r="O56" s="78"/>
      <c r="P56" s="67"/>
      <c r="Q56" s="77"/>
      <c r="R56" s="78"/>
      <c r="S56" s="101"/>
      <c r="T56" s="67"/>
      <c r="U56" s="67"/>
      <c r="V56" s="78"/>
      <c r="W56" s="67"/>
      <c r="X56" s="77"/>
      <c r="Y56" s="78"/>
      <c r="Z56" s="73"/>
      <c r="AA56" s="78"/>
      <c r="AB56" s="77"/>
      <c r="AC56" s="78"/>
      <c r="AD56" s="73"/>
      <c r="AE56" s="73"/>
      <c r="AF56" s="73"/>
      <c r="AG56" s="7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</row>
    <row r="57" s="35" customFormat="true" ht="12" hidden="false" customHeight="true" outlineLevel="0" collapsed="false">
      <c r="A57" s="112"/>
      <c r="B57" s="19"/>
      <c r="C57" s="67"/>
      <c r="D57" s="113"/>
      <c r="E57" s="67"/>
      <c r="F57" s="67"/>
      <c r="G57" s="67"/>
      <c r="H57" s="78"/>
      <c r="I57" s="67"/>
      <c r="J57" s="77"/>
      <c r="K57" s="78"/>
      <c r="L57" s="67"/>
      <c r="M57" s="67"/>
      <c r="N57" s="67"/>
      <c r="O57" s="78"/>
      <c r="P57" s="67"/>
      <c r="Q57" s="77"/>
      <c r="R57" s="78"/>
      <c r="S57" s="101"/>
      <c r="T57" s="67"/>
      <c r="U57" s="67"/>
      <c r="V57" s="78"/>
      <c r="W57" s="67"/>
      <c r="X57" s="77"/>
      <c r="Y57" s="78"/>
      <c r="Z57" s="73"/>
      <c r="AA57" s="78"/>
      <c r="AB57" s="77"/>
      <c r="AC57" s="78"/>
      <c r="AD57" s="73"/>
      <c r="AE57" s="73"/>
      <c r="AF57" s="73"/>
      <c r="AG57" s="7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</row>
    <row r="58" s="35" customFormat="true" ht="12" hidden="false" customHeight="true" outlineLevel="0" collapsed="false">
      <c r="A58" s="112"/>
      <c r="B58" s="19"/>
      <c r="C58" s="67"/>
      <c r="D58" s="113"/>
      <c r="E58" s="67"/>
      <c r="F58" s="67"/>
      <c r="G58" s="67"/>
      <c r="H58" s="78"/>
      <c r="I58" s="67"/>
      <c r="J58" s="77"/>
      <c r="K58" s="78"/>
      <c r="L58" s="67"/>
      <c r="M58" s="67"/>
      <c r="N58" s="67"/>
      <c r="O58" s="78"/>
      <c r="P58" s="67"/>
      <c r="Q58" s="77"/>
      <c r="R58" s="78"/>
      <c r="S58" s="101"/>
      <c r="T58" s="67"/>
      <c r="U58" s="67"/>
      <c r="V58" s="78"/>
      <c r="W58" s="67"/>
      <c r="X58" s="77"/>
      <c r="Y58" s="78"/>
      <c r="Z58" s="73"/>
      <c r="AA58" s="78"/>
      <c r="AB58" s="77"/>
      <c r="AC58" s="78"/>
      <c r="AD58" s="73"/>
      <c r="AE58" s="73"/>
      <c r="AF58" s="73"/>
      <c r="AG58" s="7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</row>
    <row r="59" s="35" customFormat="true" ht="12" hidden="false" customHeight="true" outlineLevel="0" collapsed="false">
      <c r="A59" s="112"/>
      <c r="B59" s="19"/>
      <c r="C59" s="67"/>
      <c r="D59" s="113"/>
      <c r="E59" s="67"/>
      <c r="F59" s="67"/>
      <c r="G59" s="67"/>
      <c r="H59" s="78"/>
      <c r="I59" s="67"/>
      <c r="J59" s="77"/>
      <c r="K59" s="78"/>
      <c r="L59" s="67"/>
      <c r="M59" s="67"/>
      <c r="N59" s="67"/>
      <c r="O59" s="78"/>
      <c r="P59" s="67"/>
      <c r="Q59" s="77"/>
      <c r="R59" s="78"/>
      <c r="S59" s="101"/>
      <c r="T59" s="67"/>
      <c r="U59" s="67"/>
      <c r="V59" s="78"/>
      <c r="W59" s="67"/>
      <c r="X59" s="77"/>
      <c r="Y59" s="78"/>
      <c r="Z59" s="73"/>
      <c r="AA59" s="78"/>
      <c r="AB59" s="77"/>
      <c r="AC59" s="78"/>
      <c r="AD59" s="73"/>
      <c r="AE59" s="73"/>
      <c r="AF59" s="73"/>
      <c r="AG59" s="7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</row>
    <row r="60" s="35" customFormat="true" ht="12" hidden="false" customHeight="true" outlineLevel="0" collapsed="false">
      <c r="A60" s="112"/>
      <c r="B60" s="19"/>
      <c r="C60" s="67"/>
      <c r="D60" s="113"/>
      <c r="E60" s="67"/>
      <c r="F60" s="67"/>
      <c r="G60" s="67"/>
      <c r="H60" s="78"/>
      <c r="I60" s="67"/>
      <c r="J60" s="77"/>
      <c r="K60" s="78"/>
      <c r="L60" s="67"/>
      <c r="M60" s="67"/>
      <c r="N60" s="67"/>
      <c r="O60" s="78"/>
      <c r="P60" s="67"/>
      <c r="Q60" s="77"/>
      <c r="R60" s="78"/>
      <c r="S60" s="101"/>
      <c r="T60" s="67"/>
      <c r="U60" s="67"/>
      <c r="V60" s="78"/>
      <c r="W60" s="67"/>
      <c r="X60" s="77"/>
      <c r="Y60" s="78"/>
      <c r="Z60" s="73"/>
      <c r="AA60" s="78"/>
      <c r="AB60" s="77"/>
      <c r="AC60" s="78"/>
      <c r="AD60" s="73"/>
      <c r="AE60" s="73"/>
      <c r="AF60" s="73"/>
      <c r="AG60" s="7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</row>
    <row r="61" s="35" customFormat="true" ht="12" hidden="false" customHeight="true" outlineLevel="0" collapsed="false">
      <c r="A61" s="112"/>
      <c r="B61" s="19"/>
      <c r="C61" s="67"/>
      <c r="D61" s="113"/>
      <c r="E61" s="67"/>
      <c r="F61" s="67"/>
      <c r="G61" s="67"/>
      <c r="H61" s="78"/>
      <c r="I61" s="67"/>
      <c r="J61" s="77"/>
      <c r="K61" s="78"/>
      <c r="L61" s="67"/>
      <c r="M61" s="67"/>
      <c r="N61" s="67"/>
      <c r="O61" s="78"/>
      <c r="P61" s="67"/>
      <c r="Q61" s="77"/>
      <c r="R61" s="78"/>
      <c r="S61" s="101"/>
      <c r="T61" s="67"/>
      <c r="U61" s="67"/>
      <c r="V61" s="78"/>
      <c r="W61" s="67"/>
      <c r="X61" s="77"/>
      <c r="Y61" s="78"/>
      <c r="Z61" s="73"/>
      <c r="AA61" s="78"/>
      <c r="AB61" s="77"/>
      <c r="AC61" s="78"/>
      <c r="AD61" s="73"/>
      <c r="AE61" s="73"/>
      <c r="AF61" s="73"/>
      <c r="AG61" s="7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</row>
    <row r="62" s="35" customFormat="true" ht="12" hidden="false" customHeight="true" outlineLevel="0" collapsed="false">
      <c r="A62" s="112"/>
      <c r="B62" s="19"/>
      <c r="C62" s="67"/>
      <c r="D62" s="113"/>
      <c r="E62" s="67"/>
      <c r="F62" s="67"/>
      <c r="G62" s="67"/>
      <c r="H62" s="78"/>
      <c r="I62" s="67"/>
      <c r="J62" s="77"/>
      <c r="K62" s="78"/>
      <c r="L62" s="67"/>
      <c r="M62" s="67"/>
      <c r="N62" s="67"/>
      <c r="O62" s="78"/>
      <c r="P62" s="67"/>
      <c r="Q62" s="77"/>
      <c r="R62" s="78"/>
      <c r="S62" s="101"/>
      <c r="T62" s="67"/>
      <c r="U62" s="67"/>
      <c r="V62" s="78"/>
      <c r="W62" s="67"/>
      <c r="X62" s="77"/>
      <c r="Y62" s="78"/>
      <c r="Z62" s="73"/>
      <c r="AA62" s="78"/>
      <c r="AB62" s="77"/>
      <c r="AC62" s="78"/>
      <c r="AD62" s="73"/>
      <c r="AE62" s="73"/>
      <c r="AF62" s="73"/>
      <c r="AG62" s="7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</row>
    <row r="63" s="35" customFormat="true" ht="12" hidden="false" customHeight="true" outlineLevel="0" collapsed="false">
      <c r="A63" s="112"/>
      <c r="B63" s="19"/>
      <c r="C63" s="67"/>
      <c r="D63" s="113"/>
      <c r="E63" s="67"/>
      <c r="F63" s="67"/>
      <c r="G63" s="67"/>
      <c r="H63" s="78"/>
      <c r="I63" s="67"/>
      <c r="J63" s="77"/>
      <c r="K63" s="78"/>
      <c r="L63" s="67"/>
      <c r="M63" s="67"/>
      <c r="N63" s="67"/>
      <c r="O63" s="78"/>
      <c r="P63" s="67"/>
      <c r="Q63" s="77"/>
      <c r="R63" s="78"/>
      <c r="S63" s="101"/>
      <c r="T63" s="67"/>
      <c r="U63" s="67"/>
      <c r="V63" s="78"/>
      <c r="W63" s="67"/>
      <c r="X63" s="77"/>
      <c r="Y63" s="78"/>
      <c r="Z63" s="73"/>
      <c r="AA63" s="78"/>
      <c r="AB63" s="77"/>
      <c r="AC63" s="78"/>
      <c r="AD63" s="73"/>
      <c r="AE63" s="73"/>
      <c r="AF63" s="73"/>
      <c r="AG63" s="7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</row>
    <row r="64" s="129" customFormat="true" ht="12.75" hidden="false" customHeight="true" outlineLevel="0" collapsed="false">
      <c r="A64" s="115" t="s">
        <v>62</v>
      </c>
      <c r="B64" s="116"/>
      <c r="C64" s="117"/>
      <c r="D64" s="116"/>
      <c r="E64" s="118"/>
      <c r="F64" s="119"/>
      <c r="G64" s="120"/>
      <c r="H64" s="121"/>
      <c r="I64" s="122"/>
      <c r="J64" s="123"/>
      <c r="K64" s="123"/>
      <c r="L64" s="123"/>
      <c r="M64" s="121"/>
      <c r="N64" s="121"/>
      <c r="O64" s="121"/>
      <c r="P64" s="121"/>
      <c r="Q64" s="124"/>
      <c r="R64" s="124"/>
      <c r="S64" s="125"/>
      <c r="T64" s="121"/>
      <c r="U64" s="121"/>
      <c r="V64" s="121"/>
      <c r="W64" s="121"/>
      <c r="X64" s="124"/>
      <c r="Y64" s="124"/>
      <c r="Z64" s="124"/>
      <c r="AA64" s="124"/>
      <c r="AB64" s="124"/>
      <c r="AC64" s="126"/>
      <c r="AD64" s="126"/>
      <c r="AE64" s="126"/>
      <c r="AF64" s="126"/>
      <c r="AG64" s="127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</row>
    <row r="65" s="129" customFormat="true" ht="40.5" hidden="false" customHeight="true" outlineLevel="0" collapsed="false">
      <c r="A65" s="130" t="s">
        <v>63</v>
      </c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25"/>
      <c r="T65" s="121"/>
      <c r="U65" s="121"/>
      <c r="V65" s="121"/>
      <c r="W65" s="121"/>
      <c r="X65" s="124"/>
      <c r="Y65" s="124"/>
      <c r="Z65" s="124"/>
      <c r="AA65" s="124"/>
      <c r="AB65" s="124"/>
      <c r="AC65" s="126"/>
      <c r="AD65" s="126"/>
      <c r="AE65" s="126"/>
      <c r="AF65" s="126"/>
      <c r="AG65" s="127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</row>
    <row r="66" s="129" customFormat="true" ht="12.75" hidden="false" customHeight="true" outlineLevel="0" collapsed="false">
      <c r="A66" s="131" t="s">
        <v>64</v>
      </c>
      <c r="G66" s="125"/>
      <c r="J66" s="132"/>
      <c r="K66" s="132"/>
      <c r="L66" s="132"/>
      <c r="AC66" s="133"/>
      <c r="AD66" s="134"/>
      <c r="AE66" s="134"/>
      <c r="AF66" s="134"/>
    </row>
    <row r="67" s="129" customFormat="true" ht="12.75" hidden="false" customHeight="true" outlineLevel="0" collapsed="false">
      <c r="A67" s="115" t="s">
        <v>65</v>
      </c>
      <c r="F67" s="135"/>
      <c r="G67" s="125"/>
      <c r="J67" s="132"/>
      <c r="K67" s="132"/>
      <c r="L67" s="132"/>
      <c r="AC67" s="133"/>
      <c r="AD67" s="134"/>
      <c r="AE67" s="134"/>
      <c r="AF67" s="134"/>
    </row>
    <row r="68" s="129" customFormat="true" ht="12.75" hidden="false" customHeight="true" outlineLevel="0" collapsed="false">
      <c r="A68" s="135" t="s">
        <v>66</v>
      </c>
      <c r="G68" s="125"/>
      <c r="J68" s="132"/>
      <c r="K68" s="132"/>
      <c r="L68" s="132"/>
      <c r="AC68" s="133"/>
      <c r="AD68" s="134"/>
      <c r="AE68" s="134"/>
      <c r="AF68" s="134"/>
    </row>
    <row r="69" s="129" customFormat="true" ht="12.75" hidden="false" customHeight="true" outlineLevel="0" collapsed="false">
      <c r="A69" s="129" t="s">
        <v>67</v>
      </c>
      <c r="F69" s="136"/>
      <c r="G69" s="125"/>
      <c r="J69" s="132"/>
      <c r="K69" s="132"/>
      <c r="L69" s="132"/>
      <c r="AC69" s="133"/>
      <c r="AD69" s="134"/>
      <c r="AE69" s="134"/>
      <c r="AF69" s="134"/>
    </row>
    <row r="70" s="129" customFormat="true" ht="27.75" hidden="false" customHeight="true" outlineLevel="0" collapsed="false">
      <c r="A70" s="137" t="s">
        <v>68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AC70" s="133"/>
      <c r="AD70" s="134"/>
      <c r="AE70" s="134"/>
      <c r="AF70" s="134"/>
    </row>
    <row r="71" s="129" customFormat="true" ht="12.75" hidden="false" customHeight="true" outlineLevel="0" collapsed="false">
      <c r="A71" s="129" t="s">
        <v>69</v>
      </c>
      <c r="G71" s="133"/>
      <c r="J71" s="132"/>
      <c r="K71" s="132"/>
      <c r="L71" s="132"/>
      <c r="AC71" s="133"/>
      <c r="AD71" s="134"/>
      <c r="AE71" s="134"/>
      <c r="AF71" s="134"/>
    </row>
    <row r="72" s="129" customFormat="true" ht="12.75" hidden="false" customHeight="true" outlineLevel="0" collapsed="false">
      <c r="A72" s="129" t="s">
        <v>70</v>
      </c>
      <c r="F72" s="135"/>
      <c r="G72" s="133"/>
      <c r="J72" s="132"/>
      <c r="K72" s="132"/>
      <c r="L72" s="132"/>
      <c r="AC72" s="133"/>
      <c r="AD72" s="134"/>
      <c r="AE72" s="134"/>
      <c r="AF72" s="134"/>
    </row>
    <row r="73" s="129" customFormat="true" ht="27" hidden="false" customHeight="true" outlineLevel="0" collapsed="false">
      <c r="A73" s="130" t="s">
        <v>71</v>
      </c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AC73" s="133"/>
      <c r="AD73" s="134"/>
      <c r="AE73" s="134"/>
      <c r="AF73" s="134"/>
    </row>
    <row r="74" s="129" customFormat="true" ht="12.75" hidden="false" customHeight="true" outlineLevel="0" collapsed="false">
      <c r="A74" s="136" t="s">
        <v>72</v>
      </c>
      <c r="G74" s="132"/>
      <c r="H74" s="132"/>
      <c r="I74" s="132"/>
      <c r="J74" s="132"/>
      <c r="K74" s="132"/>
      <c r="L74" s="132"/>
      <c r="AC74" s="134"/>
      <c r="AD74" s="134"/>
      <c r="AE74" s="134"/>
      <c r="AF74" s="134"/>
    </row>
    <row r="75" s="129" customFormat="true" ht="12.75" hidden="false" customHeight="true" outlineLevel="0" collapsed="false">
      <c r="A75" s="134" t="s">
        <v>73</v>
      </c>
      <c r="G75" s="132"/>
      <c r="H75" s="132"/>
      <c r="I75" s="132"/>
      <c r="J75" s="132"/>
      <c r="K75" s="132"/>
      <c r="L75" s="132"/>
      <c r="AC75" s="134"/>
      <c r="AD75" s="134"/>
      <c r="AE75" s="134"/>
      <c r="AF75" s="134"/>
    </row>
    <row r="76" s="129" customFormat="true" ht="12.75" hidden="false" customHeight="true" outlineLevel="0" collapsed="false">
      <c r="A76" s="129" t="s">
        <v>74</v>
      </c>
      <c r="G76" s="132"/>
      <c r="H76" s="132"/>
      <c r="I76" s="132"/>
      <c r="J76" s="132"/>
      <c r="K76" s="132"/>
      <c r="L76" s="132"/>
      <c r="AC76" s="134"/>
      <c r="AD76" s="134"/>
      <c r="AE76" s="134"/>
      <c r="AF76" s="134"/>
    </row>
    <row r="77" s="129" customFormat="true" ht="12.75" hidden="false" customHeight="true" outlineLevel="0" collapsed="false">
      <c r="A77" s="129" t="s">
        <v>75</v>
      </c>
      <c r="G77" s="132"/>
      <c r="H77" s="132"/>
      <c r="I77" s="132"/>
      <c r="J77" s="132"/>
      <c r="K77" s="132"/>
      <c r="L77" s="132"/>
      <c r="AC77" s="134"/>
      <c r="AD77" s="134"/>
      <c r="AE77" s="134"/>
      <c r="AF77" s="134"/>
    </row>
    <row r="78" s="129" customFormat="true" ht="12.75" hidden="false" customHeight="true" outlineLevel="0" collapsed="false">
      <c r="A78" s="136" t="s">
        <v>76</v>
      </c>
      <c r="G78" s="132"/>
      <c r="H78" s="132"/>
      <c r="I78" s="132"/>
      <c r="J78" s="132"/>
      <c r="K78" s="132"/>
      <c r="L78" s="132"/>
      <c r="AC78" s="134"/>
      <c r="AD78" s="134"/>
      <c r="AE78" s="134"/>
      <c r="AF78" s="134"/>
    </row>
    <row r="79" s="129" customFormat="true" ht="12.75" hidden="false" customHeight="true" outlineLevel="0" collapsed="false">
      <c r="A79" s="135" t="s">
        <v>77</v>
      </c>
      <c r="L79" s="132"/>
      <c r="M79" s="134"/>
      <c r="AC79" s="134"/>
      <c r="AD79" s="134"/>
      <c r="AE79" s="134"/>
      <c r="AF79" s="134"/>
    </row>
    <row r="80" s="129" customFormat="true" ht="12.75" hidden="false" customHeight="true" outlineLevel="0" collapsed="false">
      <c r="A80" s="138" t="s">
        <v>78</v>
      </c>
      <c r="J80" s="138" t="s">
        <v>79</v>
      </c>
      <c r="K80" s="132"/>
      <c r="L80" s="132"/>
      <c r="M80" s="134"/>
      <c r="AC80" s="134"/>
      <c r="AD80" s="134"/>
      <c r="AE80" s="134"/>
      <c r="AF80" s="134"/>
    </row>
    <row r="81" s="129" customFormat="true" ht="12.75" hidden="false" customHeight="true" outlineLevel="0" collapsed="false">
      <c r="A81" s="138" t="s">
        <v>80</v>
      </c>
      <c r="J81" s="138" t="s">
        <v>81</v>
      </c>
      <c r="K81" s="132"/>
      <c r="L81" s="132"/>
      <c r="M81" s="134"/>
      <c r="AC81" s="134"/>
      <c r="AD81" s="134"/>
      <c r="AE81" s="134"/>
      <c r="AF81" s="134"/>
    </row>
    <row r="82" s="129" customFormat="true" ht="12.75" hidden="false" customHeight="true" outlineLevel="0" collapsed="false">
      <c r="A82" s="138" t="s">
        <v>82</v>
      </c>
      <c r="J82" s="138" t="s">
        <v>83</v>
      </c>
      <c r="K82" s="132"/>
      <c r="L82" s="132"/>
      <c r="M82" s="134"/>
      <c r="AC82" s="134"/>
      <c r="AD82" s="134"/>
      <c r="AE82" s="134"/>
      <c r="AF82" s="134"/>
    </row>
    <row r="83" s="129" customFormat="true" ht="12.75" hidden="false" customHeight="true" outlineLevel="0" collapsed="false">
      <c r="A83" s="138" t="s">
        <v>84</v>
      </c>
      <c r="J83" s="138" t="s">
        <v>85</v>
      </c>
      <c r="K83" s="132"/>
      <c r="L83" s="132"/>
      <c r="M83" s="134"/>
      <c r="AC83" s="134"/>
      <c r="AD83" s="134"/>
      <c r="AE83" s="134"/>
      <c r="AF83" s="134"/>
    </row>
    <row r="84" s="129" customFormat="true" ht="12.75" hidden="false" customHeight="true" outlineLevel="0" collapsed="false">
      <c r="A84" s="138" t="s">
        <v>86</v>
      </c>
      <c r="J84" s="138" t="s">
        <v>87</v>
      </c>
      <c r="K84" s="132"/>
      <c r="L84" s="132"/>
      <c r="M84" s="134"/>
      <c r="AC84" s="134"/>
      <c r="AD84" s="134"/>
      <c r="AE84" s="134"/>
      <c r="AF84" s="134"/>
    </row>
    <row r="85" s="129" customFormat="true" ht="12.75" hidden="false" customHeight="true" outlineLevel="0" collapsed="false">
      <c r="A85" s="138" t="s">
        <v>88</v>
      </c>
      <c r="J85" s="138" t="s">
        <v>89</v>
      </c>
      <c r="K85" s="132"/>
      <c r="L85" s="132"/>
      <c r="M85" s="134"/>
      <c r="AC85" s="134"/>
      <c r="AD85" s="134"/>
      <c r="AE85" s="134"/>
      <c r="AF85" s="134"/>
    </row>
    <row r="86" s="129" customFormat="true" ht="12.75" hidden="false" customHeight="true" outlineLevel="0" collapsed="false">
      <c r="A86" s="138" t="s">
        <v>90</v>
      </c>
      <c r="J86" s="138" t="s">
        <v>91</v>
      </c>
      <c r="K86" s="132"/>
      <c r="L86" s="132"/>
      <c r="M86" s="134"/>
      <c r="AC86" s="134"/>
      <c r="AD86" s="134"/>
      <c r="AE86" s="134"/>
      <c r="AF86" s="134"/>
    </row>
    <row r="87" s="129" customFormat="true" ht="12.75" hidden="false" customHeight="true" outlineLevel="0" collapsed="false">
      <c r="A87" s="138" t="s">
        <v>92</v>
      </c>
      <c r="J87" s="138" t="s">
        <v>93</v>
      </c>
      <c r="K87" s="132"/>
      <c r="L87" s="132"/>
      <c r="M87" s="134"/>
      <c r="AC87" s="134"/>
      <c r="AD87" s="134"/>
      <c r="AE87" s="134"/>
      <c r="AF87" s="134"/>
    </row>
    <row r="88" s="129" customFormat="true" ht="12.75" hidden="false" customHeight="true" outlineLevel="0" collapsed="false">
      <c r="A88" s="138" t="s">
        <v>94</v>
      </c>
      <c r="J88" s="138" t="s">
        <v>95</v>
      </c>
      <c r="K88" s="132"/>
      <c r="L88" s="132"/>
      <c r="M88" s="134"/>
      <c r="AC88" s="134"/>
      <c r="AD88" s="134"/>
      <c r="AE88" s="134"/>
      <c r="AF88" s="134"/>
    </row>
    <row r="89" s="129" customFormat="true" ht="12.75" hidden="false" customHeight="true" outlineLevel="0" collapsed="false">
      <c r="A89" s="138" t="s">
        <v>96</v>
      </c>
      <c r="J89" s="138" t="s">
        <v>97</v>
      </c>
      <c r="K89" s="132"/>
      <c r="L89" s="132"/>
      <c r="M89" s="134"/>
      <c r="AC89" s="134"/>
      <c r="AD89" s="134"/>
      <c r="AE89" s="134"/>
      <c r="AF89" s="134"/>
    </row>
    <row r="90" s="129" customFormat="true" ht="12.75" hidden="false" customHeight="true" outlineLevel="0" collapsed="false">
      <c r="A90" s="138" t="s">
        <v>98</v>
      </c>
      <c r="J90" s="138" t="s">
        <v>99</v>
      </c>
      <c r="K90" s="132"/>
      <c r="L90" s="132"/>
      <c r="M90" s="134"/>
      <c r="AC90" s="134"/>
      <c r="AD90" s="134"/>
      <c r="AE90" s="134"/>
      <c r="AF90" s="134"/>
    </row>
    <row r="91" s="129" customFormat="true" ht="12.75" hidden="false" customHeight="true" outlineLevel="0" collapsed="false">
      <c r="A91" s="138" t="s">
        <v>100</v>
      </c>
      <c r="J91" s="138" t="s">
        <v>101</v>
      </c>
      <c r="K91" s="132"/>
      <c r="L91" s="132"/>
      <c r="M91" s="134"/>
      <c r="AC91" s="134"/>
      <c r="AD91" s="134"/>
      <c r="AE91" s="134"/>
      <c r="AF91" s="134"/>
    </row>
    <row r="92" s="129" customFormat="true" ht="12.75" hidden="false" customHeight="true" outlineLevel="0" collapsed="false">
      <c r="A92" s="138" t="s">
        <v>102</v>
      </c>
      <c r="J92" s="138" t="s">
        <v>103</v>
      </c>
      <c r="K92" s="132"/>
      <c r="L92" s="132"/>
      <c r="M92" s="134"/>
      <c r="AC92" s="134"/>
      <c r="AD92" s="134"/>
      <c r="AE92" s="134"/>
      <c r="AF92" s="134"/>
    </row>
    <row r="93" s="129" customFormat="true" ht="12.75" hidden="false" customHeight="true" outlineLevel="0" collapsed="false">
      <c r="A93" s="138" t="s">
        <v>104</v>
      </c>
      <c r="G93" s="132"/>
      <c r="H93" s="132"/>
      <c r="I93" s="132"/>
      <c r="J93" s="138" t="s">
        <v>105</v>
      </c>
      <c r="K93" s="132"/>
      <c r="L93" s="132"/>
      <c r="M93" s="134"/>
      <c r="AC93" s="134"/>
      <c r="AD93" s="134"/>
      <c r="AE93" s="134"/>
      <c r="AF93" s="134"/>
    </row>
    <row r="94" s="129" customFormat="true" ht="12.75" hidden="false" customHeight="true" outlineLevel="0" collapsed="false">
      <c r="A94" s="138" t="s">
        <v>106</v>
      </c>
      <c r="J94" s="138" t="s">
        <v>107</v>
      </c>
      <c r="K94" s="132"/>
      <c r="AC94" s="134"/>
      <c r="AD94" s="134"/>
      <c r="AE94" s="134"/>
      <c r="AF94" s="134"/>
    </row>
    <row r="95" s="129" customFormat="true" ht="12.75" hidden="false" customHeight="true" outlineLevel="0" collapsed="false">
      <c r="A95" s="138" t="s">
        <v>108</v>
      </c>
      <c r="J95" s="139" t="s">
        <v>109</v>
      </c>
      <c r="K95" s="132"/>
      <c r="AC95" s="134"/>
      <c r="AD95" s="134"/>
      <c r="AE95" s="134"/>
      <c r="AF95" s="134"/>
    </row>
    <row r="96" s="129" customFormat="true" ht="12.75" hidden="false" customHeight="true" outlineLevel="0" collapsed="false">
      <c r="A96" s="138" t="s">
        <v>110</v>
      </c>
      <c r="J96" s="138" t="s">
        <v>111</v>
      </c>
      <c r="K96" s="132"/>
      <c r="AC96" s="134"/>
      <c r="AD96" s="134"/>
      <c r="AE96" s="134"/>
      <c r="AF96" s="134"/>
    </row>
    <row r="97" s="129" customFormat="true" ht="12.75" hidden="false" customHeight="true" outlineLevel="0" collapsed="false">
      <c r="A97" s="138" t="s">
        <v>112</v>
      </c>
      <c r="J97" s="139" t="s">
        <v>113</v>
      </c>
      <c r="K97" s="132"/>
      <c r="AC97" s="134"/>
      <c r="AD97" s="134"/>
      <c r="AE97" s="134"/>
      <c r="AF97" s="134"/>
    </row>
    <row r="98" s="129" customFormat="true" ht="12.75" hidden="false" customHeight="true" outlineLevel="0" collapsed="false">
      <c r="A98" s="138" t="s">
        <v>114</v>
      </c>
      <c r="J98" s="140" t="s">
        <v>115</v>
      </c>
      <c r="K98" s="132"/>
      <c r="AC98" s="134"/>
      <c r="AD98" s="134"/>
      <c r="AE98" s="134"/>
      <c r="AF98" s="134"/>
    </row>
    <row r="99" s="129" customFormat="true" ht="12.75" hidden="false" customHeight="true" outlineLevel="0" collapsed="false">
      <c r="A99" s="138" t="s">
        <v>116</v>
      </c>
      <c r="J99" s="132"/>
      <c r="K99" s="132"/>
      <c r="AC99" s="134"/>
      <c r="AD99" s="134"/>
      <c r="AE99" s="134"/>
      <c r="AF99" s="134"/>
    </row>
    <row r="100" s="129" customFormat="true" ht="12.75" hidden="false" customHeight="true" outlineLevel="0" collapsed="false">
      <c r="J100" s="132"/>
      <c r="K100" s="132"/>
      <c r="AC100" s="134"/>
      <c r="AD100" s="134"/>
      <c r="AE100" s="134"/>
      <c r="AF100" s="134"/>
    </row>
    <row r="101" s="129" customFormat="true" ht="12.75" hidden="false" customHeight="true" outlineLevel="0" collapsed="false">
      <c r="J101" s="132"/>
      <c r="K101" s="132"/>
      <c r="AC101" s="134"/>
      <c r="AD101" s="134"/>
      <c r="AE101" s="134"/>
      <c r="AF101" s="134"/>
    </row>
    <row r="102" s="129" customFormat="true" ht="12.75" hidden="false" customHeight="true" outlineLevel="0" collapsed="false">
      <c r="J102" s="132"/>
      <c r="K102" s="132"/>
      <c r="AC102" s="134"/>
      <c r="AD102" s="134"/>
      <c r="AE102" s="134"/>
      <c r="AF102" s="134"/>
    </row>
    <row r="103" s="129" customFormat="true" ht="12.75" hidden="false" customHeight="true" outlineLevel="0" collapsed="false">
      <c r="J103" s="132"/>
      <c r="K103" s="132"/>
      <c r="AC103" s="134"/>
      <c r="AD103" s="134"/>
      <c r="AE103" s="134"/>
      <c r="AF103" s="134"/>
    </row>
    <row r="104" s="129" customFormat="true" ht="12.75" hidden="false" customHeight="true" outlineLevel="0" collapsed="false">
      <c r="J104" s="132"/>
      <c r="K104" s="132"/>
      <c r="AC104" s="134"/>
      <c r="AD104" s="134"/>
      <c r="AE104" s="134"/>
      <c r="AF104" s="134"/>
    </row>
    <row r="105" s="129" customFormat="true" ht="12.75" hidden="false" customHeight="true" outlineLevel="0" collapsed="false">
      <c r="J105" s="132"/>
      <c r="K105" s="132"/>
      <c r="AC105" s="134"/>
      <c r="AD105" s="134"/>
      <c r="AE105" s="134"/>
      <c r="AF105" s="134"/>
    </row>
    <row r="106" s="129" customFormat="true" ht="12.75" hidden="false" customHeight="true" outlineLevel="0" collapsed="false">
      <c r="J106" s="132"/>
      <c r="K106" s="132"/>
      <c r="AC106" s="134"/>
      <c r="AD106" s="134"/>
      <c r="AE106" s="134"/>
      <c r="AF106" s="134"/>
    </row>
    <row r="107" s="129" customFormat="true" ht="12.75" hidden="false" customHeight="true" outlineLevel="0" collapsed="false">
      <c r="J107" s="132"/>
      <c r="K107" s="132"/>
      <c r="AC107" s="134"/>
      <c r="AD107" s="134"/>
      <c r="AE107" s="134"/>
      <c r="AF107" s="134"/>
    </row>
    <row r="108" s="129" customFormat="true" ht="12.75" hidden="false" customHeight="true" outlineLevel="0" collapsed="false">
      <c r="J108" s="132"/>
      <c r="K108" s="132"/>
      <c r="AC108" s="134"/>
      <c r="AD108" s="134"/>
      <c r="AE108" s="134"/>
      <c r="AF108" s="134"/>
    </row>
    <row r="109" s="129" customFormat="true" ht="12.75" hidden="false" customHeight="true" outlineLevel="0" collapsed="false">
      <c r="J109" s="132"/>
      <c r="K109" s="132"/>
      <c r="AC109" s="134"/>
      <c r="AD109" s="134"/>
      <c r="AE109" s="134"/>
      <c r="AF109" s="134"/>
    </row>
    <row r="110" s="129" customFormat="true" ht="12.75" hidden="false" customHeight="true" outlineLevel="0" collapsed="false">
      <c r="J110" s="132"/>
      <c r="K110" s="132"/>
      <c r="AC110" s="134"/>
      <c r="AD110" s="134"/>
      <c r="AE110" s="134"/>
      <c r="AF110" s="134"/>
    </row>
    <row r="111" s="129" customFormat="true" ht="12.75" hidden="false" customHeight="true" outlineLevel="0" collapsed="false">
      <c r="J111" s="132"/>
      <c r="K111" s="132"/>
      <c r="AC111" s="134"/>
      <c r="AD111" s="134"/>
      <c r="AE111" s="134"/>
      <c r="AF111" s="134"/>
    </row>
    <row r="112" s="129" customFormat="true" ht="12.75" hidden="false" customHeight="true" outlineLevel="0" collapsed="false">
      <c r="J112" s="132"/>
      <c r="K112" s="132"/>
      <c r="AC112" s="134"/>
      <c r="AD112" s="134"/>
      <c r="AE112" s="134"/>
      <c r="AF112" s="134"/>
    </row>
    <row r="113" s="129" customFormat="true" ht="12.75" hidden="false" customHeight="true" outlineLevel="0" collapsed="false">
      <c r="J113" s="132"/>
      <c r="K113" s="132"/>
      <c r="AC113" s="134"/>
      <c r="AD113" s="134"/>
      <c r="AE113" s="134"/>
      <c r="AF113" s="134"/>
    </row>
    <row r="114" s="129" customFormat="true" ht="12.75" hidden="false" customHeight="true" outlineLevel="0" collapsed="false">
      <c r="J114" s="132"/>
      <c r="K114" s="132"/>
      <c r="AC114" s="134"/>
      <c r="AD114" s="134"/>
      <c r="AE114" s="134"/>
      <c r="AF114" s="134"/>
    </row>
    <row r="115" s="129" customFormat="true" ht="12.75" hidden="false" customHeight="true" outlineLevel="0" collapsed="false">
      <c r="J115" s="132"/>
      <c r="K115" s="132"/>
      <c r="AC115" s="134"/>
      <c r="AD115" s="134"/>
      <c r="AE115" s="134"/>
      <c r="AF115" s="134"/>
    </row>
    <row r="116" s="129" customFormat="true" ht="12.75" hidden="false" customHeight="true" outlineLevel="0" collapsed="false">
      <c r="J116" s="132"/>
      <c r="K116" s="132"/>
      <c r="AC116" s="134"/>
      <c r="AD116" s="134"/>
      <c r="AE116" s="134"/>
      <c r="AF116" s="134"/>
    </row>
    <row r="117" s="129" customFormat="true" ht="12.75" hidden="false" customHeight="true" outlineLevel="0" collapsed="false">
      <c r="J117" s="132"/>
      <c r="K117" s="132"/>
      <c r="AC117" s="134"/>
      <c r="AD117" s="134"/>
      <c r="AE117" s="134"/>
      <c r="AF117" s="134"/>
    </row>
    <row r="118" s="129" customFormat="true" ht="12.75" hidden="false" customHeight="true" outlineLevel="0" collapsed="false">
      <c r="A118" s="138"/>
      <c r="J118" s="132"/>
      <c r="K118" s="132"/>
      <c r="AC118" s="134"/>
      <c r="AD118" s="134"/>
      <c r="AE118" s="134"/>
      <c r="AF118" s="134"/>
    </row>
    <row r="119" customFormat="false" ht="12.75" hidden="false" customHeight="false" outlineLevel="0" collapsed="false">
      <c r="A119" s="14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</sheetData>
  <mergeCells count="15">
    <mergeCell ref="A6:X6"/>
    <mergeCell ref="F9:K9"/>
    <mergeCell ref="M9:R9"/>
    <mergeCell ref="T9:Y9"/>
    <mergeCell ref="AA9:AC9"/>
    <mergeCell ref="AI9:AJ9"/>
    <mergeCell ref="AI10:AJ10"/>
    <mergeCell ref="A15:A17"/>
    <mergeCell ref="A18:A23"/>
    <mergeCell ref="A24:A29"/>
    <mergeCell ref="A30:A34"/>
    <mergeCell ref="A46:V46"/>
    <mergeCell ref="A65:R65"/>
    <mergeCell ref="A70:R70"/>
    <mergeCell ref="A73:R73"/>
  </mergeCells>
  <printOptions headings="false" gridLines="false" gridLinesSet="true" horizontalCentered="false" verticalCentered="false"/>
  <pageMargins left="0.390277777777778" right="0.170138888888889" top="0.590277777777778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3" activeCellId="0" sqref="A13: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3.99"/>
    <col collapsed="false" customWidth="true" hidden="false" outlineLevel="0" max="2" min="2" style="142" width="15.85"/>
    <col collapsed="false" customWidth="true" hidden="false" outlineLevel="0" max="3" min="3" style="142" width="20.85"/>
    <col collapsed="false" customWidth="true" hidden="false" outlineLevel="0" max="4" min="4" style="142" width="20.7"/>
    <col collapsed="false" customWidth="true" hidden="false" outlineLevel="0" max="5" min="5" style="142" width="12.85"/>
    <col collapsed="false" customWidth="false" hidden="false" outlineLevel="0" max="257" min="6" style="142" width="9.14"/>
  </cols>
  <sheetData>
    <row r="3" customFormat="false" ht="15" hidden="false" customHeight="false" outlineLevel="0" collapsed="false">
      <c r="A3" s="143" t="s">
        <v>117</v>
      </c>
    </row>
    <row r="6" customFormat="false" ht="15" hidden="false" customHeight="false" outlineLevel="0" collapsed="false">
      <c r="A6" s="144" t="s">
        <v>118</v>
      </c>
      <c r="B6" s="143"/>
      <c r="C6" s="143"/>
    </row>
    <row r="7" customFormat="false" ht="15.75" hidden="false" customHeight="false" outlineLevel="0" collapsed="false">
      <c r="A7" s="144" t="s">
        <v>119</v>
      </c>
      <c r="B7" s="143"/>
      <c r="C7" s="143"/>
    </row>
    <row r="8" customFormat="false" ht="15" hidden="false" customHeight="false" outlineLevel="0" collapsed="false">
      <c r="A8" s="143"/>
      <c r="B8" s="143"/>
      <c r="C8" s="143"/>
    </row>
    <row r="9" customFormat="false" ht="12" hidden="false" customHeight="true" outlineLevel="0" collapsed="false">
      <c r="A9" s="143" t="s">
        <v>120</v>
      </c>
      <c r="B9" s="143"/>
      <c r="C9" s="143"/>
    </row>
    <row r="10" customFormat="false" ht="15" hidden="false" customHeight="false" outlineLevel="0" collapsed="false">
      <c r="A10" s="143"/>
      <c r="B10" s="143"/>
      <c r="C10" s="143"/>
    </row>
    <row r="11" customFormat="false" ht="15.75" hidden="false" customHeight="false" outlineLevel="0" collapsed="false">
      <c r="A11" s="145" t="s">
        <v>27</v>
      </c>
      <c r="B11" s="143"/>
      <c r="C11" s="146" t="n">
        <v>38899</v>
      </c>
    </row>
    <row r="12" customFormat="false" ht="30.75" hidden="false" customHeight="false" outlineLevel="0" collapsed="false">
      <c r="A12" s="147" t="s">
        <v>7</v>
      </c>
      <c r="B12" s="148" t="s">
        <v>8</v>
      </c>
      <c r="C12" s="149" t="s">
        <v>121</v>
      </c>
    </row>
    <row r="13" customFormat="false" ht="15.75" hidden="false" customHeight="true" outlineLevel="0" collapsed="false">
      <c r="A13" s="150" t="s">
        <v>122</v>
      </c>
      <c r="B13" s="151" t="s">
        <v>123</v>
      </c>
      <c r="C13" s="152" t="n">
        <v>4682.73</v>
      </c>
    </row>
    <row r="14" customFormat="false" ht="15.75" hidden="false" customHeight="false" outlineLevel="0" collapsed="false">
      <c r="A14" s="150"/>
      <c r="B14" s="151" t="s">
        <v>124</v>
      </c>
      <c r="C14" s="152" t="n">
        <v>4546.33</v>
      </c>
    </row>
    <row r="15" customFormat="false" ht="15.75" hidden="false" customHeight="false" outlineLevel="0" collapsed="false">
      <c r="A15" s="150"/>
      <c r="B15" s="151" t="s">
        <v>43</v>
      </c>
      <c r="C15" s="152" t="n">
        <v>4413.92</v>
      </c>
    </row>
    <row r="16" customFormat="false" ht="15.75" hidden="false" customHeight="true" outlineLevel="0" collapsed="false">
      <c r="A16" s="150" t="s">
        <v>36</v>
      </c>
      <c r="B16" s="151" t="s">
        <v>125</v>
      </c>
      <c r="C16" s="152" t="n">
        <v>4117.46</v>
      </c>
    </row>
    <row r="17" customFormat="false" ht="15.75" hidden="false" customHeight="false" outlineLevel="0" collapsed="false">
      <c r="A17" s="150"/>
      <c r="B17" s="151" t="s">
        <v>59</v>
      </c>
      <c r="C17" s="152" t="n">
        <v>3997.54</v>
      </c>
    </row>
    <row r="18" customFormat="false" ht="15.75" hidden="false" customHeight="false" outlineLevel="0" collapsed="false">
      <c r="A18" s="150"/>
      <c r="B18" s="151" t="s">
        <v>126</v>
      </c>
      <c r="C18" s="152" t="n">
        <v>3881.11</v>
      </c>
    </row>
    <row r="19" customFormat="false" ht="15.75" hidden="false" customHeight="false" outlineLevel="0" collapsed="false">
      <c r="A19" s="150"/>
      <c r="B19" s="151" t="s">
        <v>123</v>
      </c>
      <c r="C19" s="152" t="n">
        <v>3768.06</v>
      </c>
    </row>
    <row r="20" customFormat="false" ht="15.75" hidden="false" customHeight="false" outlineLevel="0" collapsed="false">
      <c r="A20" s="150"/>
      <c r="B20" s="151" t="s">
        <v>124</v>
      </c>
      <c r="C20" s="152" t="n">
        <v>3658.31</v>
      </c>
    </row>
    <row r="21" customFormat="false" ht="15.75" hidden="false" customHeight="false" outlineLevel="0" collapsed="false">
      <c r="A21" s="150"/>
      <c r="B21" s="151" t="s">
        <v>43</v>
      </c>
      <c r="C21" s="152" t="n">
        <v>3551.76</v>
      </c>
    </row>
    <row r="22" customFormat="false" ht="15.75" hidden="false" customHeight="true" outlineLevel="0" collapsed="false">
      <c r="A22" s="150" t="s">
        <v>35</v>
      </c>
      <c r="B22" s="151" t="s">
        <v>125</v>
      </c>
      <c r="C22" s="152" t="n">
        <v>3313.21</v>
      </c>
      <c r="D22" s="142" t="s">
        <v>127</v>
      </c>
    </row>
    <row r="23" customFormat="false" ht="15.75" hidden="false" customHeight="false" outlineLevel="0" collapsed="false">
      <c r="A23" s="150"/>
      <c r="B23" s="151" t="s">
        <v>59</v>
      </c>
      <c r="C23" s="152" t="n">
        <v>3216.71</v>
      </c>
    </row>
    <row r="24" customFormat="false" ht="15.75" hidden="false" customHeight="false" outlineLevel="0" collapsed="false">
      <c r="A24" s="150"/>
      <c r="B24" s="151" t="s">
        <v>126</v>
      </c>
      <c r="C24" s="152" t="n">
        <v>3123.02</v>
      </c>
    </row>
    <row r="25" customFormat="false" ht="15.75" hidden="false" customHeight="false" outlineLevel="0" collapsed="false">
      <c r="A25" s="150"/>
      <c r="B25" s="151" t="s">
        <v>123</v>
      </c>
      <c r="C25" s="152" t="n">
        <v>3032.06</v>
      </c>
    </row>
    <row r="26" customFormat="false" ht="15.75" hidden="false" customHeight="false" outlineLevel="0" collapsed="false">
      <c r="A26" s="150"/>
      <c r="B26" s="151" t="s">
        <v>124</v>
      </c>
      <c r="C26" s="152" t="n">
        <v>2943.74</v>
      </c>
    </row>
    <row r="27" customFormat="false" ht="15.75" hidden="false" customHeight="false" outlineLevel="0" collapsed="false">
      <c r="A27" s="150"/>
      <c r="B27" s="151" t="s">
        <v>43</v>
      </c>
      <c r="C27" s="152" t="n">
        <v>2858</v>
      </c>
    </row>
    <row r="28" customFormat="false" ht="15.75" hidden="false" customHeight="true" outlineLevel="0" collapsed="false">
      <c r="A28" s="150" t="s">
        <v>34</v>
      </c>
      <c r="B28" s="151" t="s">
        <v>59</v>
      </c>
      <c r="C28" s="152" t="n">
        <v>2666.05</v>
      </c>
    </row>
    <row r="29" customFormat="false" ht="15.75" hidden="false" customHeight="false" outlineLevel="0" collapsed="false">
      <c r="A29" s="150"/>
      <c r="B29" s="153" t="s">
        <v>126</v>
      </c>
      <c r="C29" s="154" t="n">
        <v>2588.4</v>
      </c>
    </row>
    <row r="30" customFormat="false" ht="15.75" hidden="false" customHeight="false" outlineLevel="0" collapsed="false">
      <c r="A30" s="150"/>
      <c r="B30" s="153" t="s">
        <v>123</v>
      </c>
      <c r="C30" s="154" t="n">
        <v>2513.01</v>
      </c>
    </row>
    <row r="31" customFormat="false" ht="15.75" hidden="false" customHeight="false" outlineLevel="0" collapsed="false">
      <c r="A31" s="150"/>
      <c r="B31" s="153" t="s">
        <v>124</v>
      </c>
      <c r="C31" s="154" t="n">
        <v>2439.81</v>
      </c>
    </row>
    <row r="32" customFormat="false" ht="15.75" hidden="false" customHeight="false" outlineLevel="0" collapsed="false">
      <c r="A32" s="150"/>
      <c r="B32" s="153" t="s">
        <v>43</v>
      </c>
      <c r="C32" s="154" t="n">
        <v>2368.75</v>
      </c>
    </row>
    <row r="34" customFormat="false" ht="15.75" hidden="false" customHeight="false" outlineLevel="0" collapsed="false">
      <c r="A34" s="155" t="s">
        <v>128</v>
      </c>
      <c r="B34" s="156"/>
      <c r="C34" s="156"/>
    </row>
    <row r="36" customFormat="false" ht="15" hidden="false" customHeight="false" outlineLevel="0" collapsed="false">
      <c r="A36" s="157" t="s">
        <v>129</v>
      </c>
      <c r="B36" s="158"/>
      <c r="C36" s="158"/>
    </row>
    <row r="37" customFormat="false" ht="15" hidden="false" customHeight="false" outlineLevel="0" collapsed="false">
      <c r="A37" s="159" t="s">
        <v>130</v>
      </c>
      <c r="B37" s="158"/>
      <c r="C37" s="158"/>
    </row>
    <row r="38" customFormat="false" ht="15" hidden="false" customHeight="false" outlineLevel="0" collapsed="false">
      <c r="A38" s="160" t="s">
        <v>131</v>
      </c>
      <c r="B38" s="143"/>
      <c r="C38" s="143"/>
    </row>
    <row r="39" customFormat="false" ht="15.75" hidden="false" customHeight="false" outlineLevel="0" collapsed="false">
      <c r="A39" s="160" t="s">
        <v>132</v>
      </c>
      <c r="B39" s="143"/>
      <c r="C39" s="143"/>
    </row>
    <row r="40" customFormat="false" ht="15" hidden="false" customHeight="false" outlineLevel="0" collapsed="false">
      <c r="A40" s="160" t="s">
        <v>133</v>
      </c>
      <c r="B40" s="143"/>
      <c r="C40" s="143"/>
    </row>
    <row r="41" customFormat="false" ht="15" hidden="false" customHeight="false" outlineLevel="0" collapsed="false">
      <c r="A41" s="160" t="s">
        <v>134</v>
      </c>
      <c r="B41" s="143"/>
      <c r="C41" s="143"/>
    </row>
    <row r="42" customFormat="false" ht="15" hidden="false" customHeight="false" outlineLevel="0" collapsed="false">
      <c r="A42" s="160"/>
      <c r="B42" s="143"/>
      <c r="C42" s="143"/>
    </row>
    <row r="43" customFormat="false" ht="15" hidden="false" customHeight="false" outlineLevel="0" collapsed="false">
      <c r="A43" s="160" t="s">
        <v>27</v>
      </c>
      <c r="B43" s="143"/>
      <c r="C43" s="143"/>
    </row>
    <row r="44" customFormat="false" ht="15.75" hidden="false" customHeight="false" outlineLevel="0" collapsed="false">
      <c r="A44" s="161"/>
      <c r="B44" s="143"/>
      <c r="C44" s="143"/>
    </row>
    <row r="45" customFormat="false" ht="30.75" hidden="false" customHeight="false" outlineLevel="0" collapsed="false">
      <c r="A45" s="148" t="s">
        <v>7</v>
      </c>
      <c r="B45" s="149" t="s">
        <v>8</v>
      </c>
      <c r="C45" s="162" t="s">
        <v>121</v>
      </c>
    </row>
    <row r="46" customFormat="false" ht="15.75" hidden="false" customHeight="true" outlineLevel="0" collapsed="false">
      <c r="A46" s="148" t="s">
        <v>122</v>
      </c>
      <c r="B46" s="163" t="s">
        <v>123</v>
      </c>
      <c r="C46" s="164" t="n">
        <v>4682.73</v>
      </c>
    </row>
    <row r="47" customFormat="false" ht="15.75" hidden="false" customHeight="false" outlineLevel="0" collapsed="false">
      <c r="A47" s="148"/>
      <c r="B47" s="163" t="s">
        <v>124</v>
      </c>
      <c r="C47" s="164" t="n">
        <v>4546.33</v>
      </c>
    </row>
    <row r="48" customFormat="false" ht="15.75" hidden="false" customHeight="false" outlineLevel="0" collapsed="false">
      <c r="A48" s="148"/>
      <c r="B48" s="163" t="s">
        <v>43</v>
      </c>
      <c r="C48" s="164" t="n">
        <v>4413.92</v>
      </c>
    </row>
    <row r="49" customFormat="false" ht="15.75" hidden="false" customHeight="true" outlineLevel="0" collapsed="false">
      <c r="A49" s="148" t="s">
        <v>36</v>
      </c>
      <c r="B49" s="163" t="s">
        <v>125</v>
      </c>
      <c r="C49" s="164" t="n">
        <v>4117.46</v>
      </c>
    </row>
    <row r="50" customFormat="false" ht="15.75" hidden="false" customHeight="false" outlineLevel="0" collapsed="false">
      <c r="A50" s="148"/>
      <c r="B50" s="163" t="s">
        <v>59</v>
      </c>
      <c r="C50" s="164" t="n">
        <v>3997.54</v>
      </c>
    </row>
    <row r="51" customFormat="false" ht="15.75" hidden="false" customHeight="false" outlineLevel="0" collapsed="false">
      <c r="A51" s="148"/>
      <c r="B51" s="163" t="s">
        <v>126</v>
      </c>
      <c r="C51" s="164" t="n">
        <v>3881.11</v>
      </c>
    </row>
    <row r="52" customFormat="false" ht="15.75" hidden="false" customHeight="false" outlineLevel="0" collapsed="false">
      <c r="A52" s="148"/>
      <c r="B52" s="163" t="s">
        <v>123</v>
      </c>
      <c r="C52" s="164" t="n">
        <v>3768.06</v>
      </c>
    </row>
    <row r="53" customFormat="false" ht="15.75" hidden="false" customHeight="false" outlineLevel="0" collapsed="false">
      <c r="A53" s="148"/>
      <c r="B53" s="163" t="s">
        <v>124</v>
      </c>
      <c r="C53" s="164" t="n">
        <v>3658.31</v>
      </c>
    </row>
    <row r="54" customFormat="false" ht="15.75" hidden="false" customHeight="false" outlineLevel="0" collapsed="false">
      <c r="A54" s="148"/>
      <c r="B54" s="163" t="s">
        <v>43</v>
      </c>
      <c r="C54" s="164" t="n">
        <v>3551.76</v>
      </c>
    </row>
    <row r="55" customFormat="false" ht="15.75" hidden="false" customHeight="true" outlineLevel="0" collapsed="false">
      <c r="A55" s="148" t="s">
        <v>35</v>
      </c>
      <c r="B55" s="163" t="s">
        <v>125</v>
      </c>
      <c r="C55" s="164" t="n">
        <v>3313.21</v>
      </c>
    </row>
    <row r="56" customFormat="false" ht="15.75" hidden="false" customHeight="false" outlineLevel="0" collapsed="false">
      <c r="A56" s="148"/>
      <c r="B56" s="163" t="s">
        <v>59</v>
      </c>
      <c r="C56" s="164" t="n">
        <v>3216.71</v>
      </c>
    </row>
    <row r="57" customFormat="false" ht="15.75" hidden="false" customHeight="false" outlineLevel="0" collapsed="false">
      <c r="A57" s="148"/>
      <c r="B57" s="163" t="s">
        <v>126</v>
      </c>
      <c r="C57" s="164" t="n">
        <v>3123.02</v>
      </c>
    </row>
    <row r="58" customFormat="false" ht="15.75" hidden="false" customHeight="false" outlineLevel="0" collapsed="false">
      <c r="A58" s="148"/>
      <c r="B58" s="163" t="s">
        <v>123</v>
      </c>
      <c r="C58" s="164" t="n">
        <v>3032.06</v>
      </c>
    </row>
    <row r="59" customFormat="false" ht="15.75" hidden="false" customHeight="false" outlineLevel="0" collapsed="false">
      <c r="A59" s="148"/>
      <c r="B59" s="163" t="s">
        <v>124</v>
      </c>
      <c r="C59" s="164" t="n">
        <v>2943.74</v>
      </c>
    </row>
    <row r="60" customFormat="false" ht="15.75" hidden="false" customHeight="false" outlineLevel="0" collapsed="false">
      <c r="A60" s="148"/>
      <c r="B60" s="163" t="s">
        <v>43</v>
      </c>
      <c r="C60" s="164" t="n">
        <v>2858</v>
      </c>
    </row>
    <row r="61" customFormat="false" ht="15.75" hidden="false" customHeight="true" outlineLevel="0" collapsed="false">
      <c r="A61" s="148" t="s">
        <v>34</v>
      </c>
      <c r="B61" s="163" t="s">
        <v>59</v>
      </c>
      <c r="C61" s="164" t="n">
        <v>2666.05</v>
      </c>
    </row>
    <row r="62" customFormat="false" ht="15.75" hidden="false" customHeight="false" outlineLevel="0" collapsed="false">
      <c r="A62" s="148"/>
      <c r="B62" s="163" t="s">
        <v>126</v>
      </c>
      <c r="C62" s="164" t="n">
        <v>2588.4</v>
      </c>
    </row>
    <row r="63" customFormat="false" ht="15.75" hidden="false" customHeight="false" outlineLevel="0" collapsed="false">
      <c r="A63" s="148"/>
      <c r="B63" s="163" t="s">
        <v>123</v>
      </c>
      <c r="C63" s="164" t="n">
        <v>2513.01</v>
      </c>
    </row>
    <row r="64" customFormat="false" ht="15.75" hidden="false" customHeight="false" outlineLevel="0" collapsed="false">
      <c r="A64" s="148"/>
      <c r="B64" s="163" t="s">
        <v>124</v>
      </c>
      <c r="C64" s="164" t="n">
        <v>2439.81</v>
      </c>
    </row>
    <row r="65" customFormat="false" ht="15.75" hidden="false" customHeight="false" outlineLevel="0" collapsed="false">
      <c r="A65" s="148"/>
      <c r="B65" s="163" t="s">
        <v>43</v>
      </c>
      <c r="C65" s="164" t="n">
        <v>2368.75</v>
      </c>
    </row>
  </sheetData>
  <mergeCells count="8">
    <mergeCell ref="A13:A15"/>
    <mergeCell ref="A16:A21"/>
    <mergeCell ref="A22:A27"/>
    <mergeCell ref="A28:A32"/>
    <mergeCell ref="A46:A48"/>
    <mergeCell ref="A49:A54"/>
    <mergeCell ref="A55:A60"/>
    <mergeCell ref="A61:A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9:16:48Z</dcterms:created>
  <dc:creator>MARE</dc:creator>
  <dc:description/>
  <dc:language>en-US</dc:language>
  <cp:lastModifiedBy>Maria Vilani Maia Freitas</cp:lastModifiedBy>
  <cp:lastPrinted>2010-08-30T21:33:29Z</cp:lastPrinted>
  <dcterms:modified xsi:type="dcterms:W3CDTF">2016-11-23T12:14:14Z</dcterms:modified>
  <cp:revision>0</cp:revision>
  <dc:subject/>
  <dc:title/>
</cp:coreProperties>
</file>